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externalReferences>
    <externalReference r:id="rId3"/>
  </externalReferences>
  <definedNames>
    <definedName function="false" hidden="false" localSheetId="0" name="_xlnm.Print_Area" vbProcedure="false">orçamento!$A$1:$K$176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Segoe UI"/>
            <family val="2"/>
          </rPr>
          <t xml:space="preserve">Liriane:
</t>
        </r>
        <r>
          <rPr>
            <sz val="9"/>
            <color rgb="FF000000"/>
            <rFont val="Segoe UI"/>
            <family val="2"/>
          </rPr>
          <t xml:space="preserve">228,88*0,3*0,2=13,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1</xdr:row>
                <xdr:rowOff>23</xdr:rowOff>
              </xdr:from>
              <xdr:to>
                <xdr:col>7</xdr:col>
                <xdr:colOff>56</xdr:colOff>
                <xdr:row>17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Segoe UI"/>
            <family val="2"/>
          </rPr>
          <t xml:space="preserve">Liriane:
</t>
        </r>
        <r>
          <rPr>
            <sz val="9"/>
            <color rgb="FF000000"/>
            <rFont val="Segoe UI"/>
            <family val="2"/>
          </rPr>
          <t xml:space="preserve">10,13 + 0,55 VIGA BA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33</xdr:row>
                <xdr:rowOff>33</xdr:rowOff>
              </xdr:from>
              <xdr:to>
                <xdr:col>7</xdr:col>
                <xdr:colOff>56</xdr:colOff>
                <xdr:row>38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Segoe UI"/>
            <family val="2"/>
          </rPr>
          <t xml:space="preserve">Liriane:
</t>
        </r>
        <r>
          <rPr>
            <sz val="9"/>
            <color rgb="FF000000"/>
            <rFont val="Segoe UI"/>
            <family val="2"/>
          </rPr>
          <t xml:space="preserve">66,29*0,40=26,51M²
14,66*0,4=5,86
32,37 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3</xdr:row>
                <xdr:rowOff>20</xdr:rowOff>
              </xdr:from>
              <xdr:to>
                <xdr:col>8</xdr:col>
                <xdr:colOff>6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74">
  <si>
    <t xml:space="preserve">PREFEITURA MUNICIPAL  TUCUNDUVA</t>
  </si>
  <si>
    <t xml:space="preserve">OBRA:</t>
  </si>
  <si>
    <t xml:space="preserve">UBS I</t>
  </si>
  <si>
    <t xml:space="preserve">ÁREA:</t>
  </si>
  <si>
    <t xml:space="preserve">m²</t>
  </si>
  <si>
    <t xml:space="preserve">LOCAL:</t>
  </si>
  <si>
    <t xml:space="preserve">Tucunduva/RS</t>
  </si>
  <si>
    <t xml:space="preserve">DATA:</t>
  </si>
  <si>
    <t xml:space="preserve">Setembro de 2019</t>
  </si>
  <si>
    <t xml:space="preserve">BDI</t>
  </si>
  <si>
    <t xml:space="preserve">DESONERADO: 26,13%</t>
  </si>
  <si>
    <t xml:space="preserve">Encargos Sociais: 83.74%</t>
  </si>
  <si>
    <t xml:space="preserve">ORÇAMENTO</t>
  </si>
  <si>
    <t xml:space="preserve">Referência</t>
  </si>
  <si>
    <t xml:space="preserve">Código</t>
  </si>
  <si>
    <t xml:space="preserve">Item</t>
  </si>
  <si>
    <t xml:space="preserve">SERVIÇO</t>
  </si>
  <si>
    <t xml:space="preserve">Unidade</t>
  </si>
  <si>
    <t xml:space="preserve">Quantidade</t>
  </si>
  <si>
    <t xml:space="preserve">PR. UNIT.(R$)</t>
  </si>
  <si>
    <t xml:space="preserve">PR. TOTAL.(R$)</t>
  </si>
  <si>
    <t xml:space="preserve">VALOR (R$)</t>
  </si>
  <si>
    <t xml:space="preserve">Material</t>
  </si>
  <si>
    <t xml:space="preserve">Mão de obra</t>
  </si>
  <si>
    <t xml:space="preserve">SERVIÇOS INICIAIS</t>
  </si>
  <si>
    <t xml:space="preserve">DESO</t>
  </si>
  <si>
    <t xml:space="preserve">NÃO</t>
  </si>
  <si>
    <t xml:space="preserve">sinapi</t>
  </si>
  <si>
    <t xml:space="preserve">74209/1</t>
  </si>
  <si>
    <t xml:space="preserve">1.1</t>
  </si>
  <si>
    <t xml:space="preserve">PLACA DE OBRA EM CHAPA DE ACO GALVANIZADO</t>
  </si>
  <si>
    <t xml:space="preserve">93209</t>
  </si>
  <si>
    <t xml:space="preserve">EXECUÇÃO DE ALMOXARIFADO EM CANTEIRO DE OBRA EM ALVENARIA, INCLUSO PRATELEIRAS. AF_02/2016</t>
  </si>
  <si>
    <t xml:space="preserve">DEMOLIÇÃO DE ARGAMASSAS (ROBOCO DAS PAREDES INTERNAS E EXTERNAS), DE FORMA MANUAL, SEM REAPROVEITAMENTO. AF_12/2017</t>
  </si>
  <si>
    <t xml:space="preserve">97645</t>
  </si>
  <si>
    <t xml:space="preserve">REMOÇÃO DE JANELAS, DE FORMA MANUAL, SEM REAPROVEITAMENTO. AF_12/2017</t>
  </si>
  <si>
    <t xml:space="preserve">97622</t>
  </si>
  <si>
    <t xml:space="preserve">DEMOLIÇÃO DE ALVENARIA DE BLOCO FURADO, DE FORMA MANUAL, SEM REAPROVEITAMENTO. AF_12/2017</t>
  </si>
  <si>
    <t xml:space="preserve">m³</t>
  </si>
  <si>
    <t xml:space="preserve">97656</t>
  </si>
  <si>
    <t xml:space="preserve">REMOÇÃO DE TESOURAS METÁLICAS, COM VÃO MENOR QUE 8M, DE FORMA MANUAL, SEM REAPROVEITAMENTO. AF_12/2017</t>
  </si>
  <si>
    <t xml:space="preserve">unid.</t>
  </si>
  <si>
    <t xml:space="preserve">97647</t>
  </si>
  <si>
    <t xml:space="preserve">REMOÇÃO DE TELHAS, DE FIBROCIMENTO, METÁLICA E CERÂMICA, DE FORMA MANUAL, SEM REAPROVEITAMENTO. AF_12/2017</t>
  </si>
  <si>
    <t xml:space="preserve">INFRAESTRUTURA</t>
  </si>
  <si>
    <t xml:space="preserve">SAPATA CORRIDA</t>
  </si>
  <si>
    <t xml:space="preserve">96523</t>
  </si>
  <si>
    <t xml:space="preserve">ESCAVAÇÃO MANUAL PARA BLOCO DE COROAMENTO OU SAPATA, COM PREVISÃO DE FÔRMA. AF_06/2017</t>
  </si>
  <si>
    <t xml:space="preserve">ARMAÇÃO DE VIGA BALDRAME E SAPATA UTILIZANDO AÇO CA-50 DE 10 MM - MONTAGEM. AF_06/2017</t>
  </si>
  <si>
    <t xml:space="preserve">kg</t>
  </si>
  <si>
    <t xml:space="preserve">94964</t>
  </si>
  <si>
    <t xml:space="preserve">CONCRETO FCK = 20MPA, TRAÇO 1:2,7:3 (CIMENTO/ AREIA MÉDIA/ BRITA 1)  - PREPARO MECÂNICO COM BETONEIRA 400 L. AF_07/2016</t>
  </si>
  <si>
    <t xml:space="preserve">74157/4</t>
  </si>
  <si>
    <t xml:space="preserve">LANCAMENTO/APLICACAO MANUAL DE CONCRETO EM FUNDACOES</t>
  </si>
  <si>
    <t xml:space="preserve">VIGA BALDRAME</t>
  </si>
  <si>
    <t xml:space="preserve">96547</t>
  </si>
  <si>
    <t xml:space="preserve">ARMAÇÃO DE BLOCO, VIGA BALDRAME OU SAPATA UTILIZANDO AÇO CA-50 DE 10 MM - MONTAGEM. AF_06/2017</t>
  </si>
  <si>
    <t xml:space="preserve">96543</t>
  </si>
  <si>
    <t xml:space="preserve">ARMAÇÃO DE BLOCO, VIGA BALDRAME E SAPATA UTILIZANDO AÇO CA-60 DE 5 MM - MONTAGEM. AF_06/2017</t>
  </si>
  <si>
    <t xml:space="preserve">96533</t>
  </si>
  <si>
    <t xml:space="preserve">FABRICAÇÃO, MONTAGEM E DESMONTAGEM DE FÔRMA PARA VIGA BALDRAME, EM MADEIRA SERRADA, E=25 MM, 2 UTILIZAÇÕES. AF_06/2017</t>
  </si>
  <si>
    <t xml:space="preserve">IMPERMEABILIZAÇÃO</t>
  </si>
  <si>
    <t xml:space="preserve">74106/1</t>
  </si>
  <si>
    <t xml:space="preserve">IMPERMEABILIZACAO DE ESTRUTURAS ENTERRADAS, COM TINTA ASFALTICA, DUAS DEMAOS.</t>
  </si>
  <si>
    <t xml:space="preserve">SUPRAESTRUTURA</t>
  </si>
  <si>
    <t xml:space="preserve">VIGAS</t>
  </si>
  <si>
    <t xml:space="preserve">ARMAÇÃO DE PILAR OU VIGA DE UMA ESTRUTURA CONVENCIONAL DE CONCRETO ARMADO EM UMA EDIFICAÇÃO TÉRREA OU SOBRADO UTILIZANDO AÇO CA-50 DE 10MM - MONTAGEM. AF_12/2015</t>
  </si>
  <si>
    <t xml:space="preserve">92775</t>
  </si>
  <si>
    <t xml:space="preserve">ARMAÇÃO DE PILAR OU VIGA DE UMA ESTRUTURA CONVENCIONAL DE CONCRETO ARMADO EM UMA EDIFICAÇÃO TÉRREA OU SOBRADO UTILIZANDO AÇO CA-60 DE 5,0 MM - MONTAGEM. AF_12/2015</t>
  </si>
  <si>
    <t xml:space="preserve">92447</t>
  </si>
  <si>
    <t xml:space="preserve">4.6</t>
  </si>
  <si>
    <t xml:space="preserve">MONTAGEM E DESMONTAGEM DE FÔRMA DE VIGA, ESCORAMENTO COM PONTALETE DE MADEIRA, PÉ-DIREITO SIMPLES, EM MADEIRA SERRADA, 2 UTILIZAÇÕES. AF_12/2015</t>
  </si>
  <si>
    <t xml:space="preserve">92873</t>
  </si>
  <si>
    <t xml:space="preserve">LANÇAMENTO COM USO DE BALDES, ADENSAMENTO E ACABAMENTO DE CONCRETO EM ESTRUTURAS. AF_12/2015</t>
  </si>
  <si>
    <t xml:space="preserve">ALVENARIA - VEDAÇÃO</t>
  </si>
  <si>
    <t xml:space="preserve">5.2</t>
  </si>
  <si>
    <t xml:space="preserve">ALVENARIA DE VEDAÇÃO DE BLOCOS CERÂMICOS FURADOS NA VERTICAL DE 14X19X39CM (ESPESSURA 14CM) DE PAREDES COM ÁREA LÍQUIDA MAIOR OU IGUAL A 6M² COM VÃOS E ARGAMASSA DE ASSENTAMENTO COM PREPARO EM BETONEIRA. AF_06/2014</t>
  </si>
  <si>
    <t xml:space="preserve">93186</t>
  </si>
  <si>
    <t xml:space="preserve">VERGA MOLDADA IN LOCO EM CONCRETO PARA JANELAS COM ATÉ 1,5 M DE VÃO. AF_03/2016</t>
  </si>
  <si>
    <t xml:space="preserve">VERGA/CONTAVERGA MOLDADA IN LOCO EM CONCRETO PARA JANELAS COM ATÉ 1,5 M DE VÃO. AF_03/2016</t>
  </si>
  <si>
    <t xml:space="preserve">m</t>
  </si>
  <si>
    <t xml:space="preserve">LAJE </t>
  </si>
  <si>
    <t xml:space="preserve">74202/1</t>
  </si>
  <si>
    <t xml:space="preserve">LAJE PRE-MOLDADA P/FORRO, COMPLETA CONCRETO, ARMADURA NEGATIVA, C/LAJOTAS E CAP.C/CONC FCK=20MPA, 3CM, INTER-EIXO 38CM, C/ESCORAMENTO (REAPR.3X)-CASA DO LIXO</t>
  </si>
  <si>
    <t xml:space="preserve">PAVIMENTAÇÃO</t>
  </si>
  <si>
    <t xml:space="preserve">87632</t>
  </si>
  <si>
    <t xml:space="preserve">CONTRAPISO EM ARGAMASSA TRAÇO 1:4 (CIMENTO E AREIA), PREPARO MANUAL, APLICADO EM ÁREAS SECAS SOBRE LAJE, ADERIDO, ESPESSURA 3CM. AF_06/2014</t>
  </si>
  <si>
    <t xml:space="preserve">REVESTIMENTO CERÂMICO PARA PISO COM PLACAS TIPO PORCELANATO DE DIMENSÕES 60X60 CM APLICADA EM AMBIENTES DE ÁREA MAIOR QUE 10 M². AF_06/2014</t>
  </si>
  <si>
    <t xml:space="preserve">98686</t>
  </si>
  <si>
    <t xml:space="preserve">RODAPÉ EM LADRILHO HIDRÁULICO, ALTURA 7 CM. AF_06/2018</t>
  </si>
  <si>
    <t xml:space="preserve">EXECUÇÃO DE PISO PODOTÁTIL - LAJOTA DE CONCRETO 40X40X2,5CM</t>
  </si>
  <si>
    <t xml:space="preserve">REVESTIMENTOS</t>
  </si>
  <si>
    <t xml:space="preserve">CHAPISCO APLICADO EM ALVENARIAS E ESTRUTURAS DE CONCRETO INTERNAS, COM COLHER DE PEDREIRO.  ARGAMASSA TRAÇO 1:3 COM PREPARO MANUAL. AF_06/2014</t>
  </si>
  <si>
    <t xml:space="preserve">CHAPISCO APLICADO EM ALVENARIA (COM PRESENÇA DE VÃOS) E ESTRUTURAS DE CONCRETO DE FACHADA, COM COLHER DE PEDREIRO.  ARGAMASSA TRAÇO 1:3 COM PREPARO MANUAL. AF_06/2014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87264</t>
  </si>
  <si>
    <t xml:space="preserve">REVESTIMENTO CERÂMICO PARA PAREDES INTERNAS COM PLACAS TIPO ESMALTADA EXTRA DE DIMENSÕES 20X20 CM APLICADAS EM AMBIENTES DE ÁREA MENOR QUE 5 M² NA ALTURA INTEIRA DAS PAREDES. AF_06/2014</t>
  </si>
  <si>
    <t xml:space="preserve">INST. DE PEITORIL EM GRANITO, POLIDO, TIPO ANDORINHA/QUARTZ/CASTELO/ CORUMBAOU OUTROS EQUIVALENTES DA REGIÃO, L=15CM, E=2CM, ASSENTE COM ARG. COLANTE</t>
  </si>
  <si>
    <t xml:space="preserve">PINTURAS</t>
  </si>
  <si>
    <t xml:space="preserve">APLICAÇÃO DE FUNDO SELADOR ACRÍLICO EM TETO, UMA DEMÃO. AF_06/2014</t>
  </si>
  <si>
    <t xml:space="preserve">APLICAÇÃO DE FUNDO SELADOR ACRÍLICO EM PAREDES, UMA DEMÃO. AF_06/2014</t>
  </si>
  <si>
    <t xml:space="preserve">88488</t>
  </si>
  <si>
    <t xml:space="preserve">APLICAÇÃO MANUAL DE PINTURA COM TINTA LÁTEX ACRÍLICA EM TETO, DUAS DEMÃOS. AF_06/2014</t>
  </si>
  <si>
    <t xml:space="preserve">88489</t>
  </si>
  <si>
    <t xml:space="preserve">APLICAÇÃO MANUAL DE PINTURA COM TINTA LÁTEX ACRÍLICA EM PAREDES, DUAS DEMÃOS. AF_06/2014</t>
  </si>
  <si>
    <t xml:space="preserve">COBERTURA</t>
  </si>
  <si>
    <t xml:space="preserve">94213</t>
  </si>
  <si>
    <t xml:space="preserve">3.3</t>
  </si>
  <si>
    <t xml:space="preserve">TELHAMENTO COM TELHA DE AÇO/ALUMÍNIO E = 0,5 MM, COM ATÉ 2 ÁGUAS, INCLUSO IÇAMENTO. AF_06/2016</t>
  </si>
  <si>
    <t xml:space="preserve">75220</t>
  </si>
  <si>
    <t xml:space="preserve">3.4</t>
  </si>
  <si>
    <t xml:space="preserve">CUMEEIRA EM PERFIL ONDULADO DE ALUMÍNIO</t>
  </si>
  <si>
    <t xml:space="preserve">94228</t>
  </si>
  <si>
    <t xml:space="preserve">3.5</t>
  </si>
  <si>
    <t xml:space="preserve">CALHA EM CHAPA DE AÇO GALVANIZADO NÚMERO 24, DESENVOLVIMENTO DE 50 CM, INCLUSO TRANSPORTE VERTICAL. AF_06/2016</t>
  </si>
  <si>
    <t xml:space="preserve">8</t>
  </si>
  <si>
    <t xml:space="preserve">ESQUARIAS</t>
  </si>
  <si>
    <t xml:space="preserve">ESQUADRIAS DE MADEIRA</t>
  </si>
  <si>
    <t xml:space="preserve">8.2</t>
  </si>
  <si>
    <t xml:space="preserve">KIT PORTA INTERNA  MADEIRA CORUPIXÁ DE ABRIR 90X2,10 PAREDE DE 3,50 CM SEMI OCA LAQUEADA LISA COM FECHADURA COM MARCO LAQUEADO E GUARNIÇÕES 60X11 mm INSTALADA COM ESPUMA EXPANSIVA</t>
  </si>
  <si>
    <t xml:space="preserve">8.3</t>
  </si>
  <si>
    <t xml:space="preserve">KIT PORTA PRONTA DE MADEIRA, FOLHA PESADA (NBR 15930) DE 160 X 210 CM, E = 35 MM, NUCLEO SOLIDO, CAPA LISA EM HDF, ACABAMENTO MELAMINICO BRANCO (INCLUI MARCO, ALIZARES, DOBRADIÇAS VAI E VEM )</t>
  </si>
  <si>
    <t xml:space="preserve">ESQUADRIAS METÁLICAS</t>
  </si>
  <si>
    <t xml:space="preserve">73933/1</t>
  </si>
  <si>
    <t xml:space="preserve">8.9</t>
  </si>
  <si>
    <t xml:space="preserve">PORTA DE FERRO, DE ABRIR, TIPO GRADE COM CHAPA, 100X210CM, COM GUARNICOES (LIXEIRA)</t>
  </si>
  <si>
    <t xml:space="preserve">ESQUADRIAS DE ALUMINIO</t>
  </si>
  <si>
    <t xml:space="preserve">JANELA DE ALUMÍNIO MAXIM-AR, 80X60, COR BRANCA,FIXAÇÃO COM PARAFUSO, VEDAÇÃO COM ESPUMA EXPANSIVA PU, COM VIDROS, PADRONIZADA. AF_07/2016</t>
  </si>
  <si>
    <t xml:space="preserve">mercado</t>
  </si>
  <si>
    <t xml:space="preserve">TELA MOSQUETEIRO RETRÁTIL PARA JANELA MAXIM-AR, COR BRANCA, 80X60</t>
  </si>
  <si>
    <t xml:space="preserve">8.10</t>
  </si>
  <si>
    <t xml:space="preserve">JANELA DE ALUMÍNIO DE CORRER, 2 FOLHAS, FIXAÇÃO COM PARAFUSO SOBRE CONTRAMARCO (EXCLUSIVE CONTRAMARCO), COM VIDROS PADRONIZADA. AF_07/2016</t>
  </si>
  <si>
    <t xml:space="preserve">PORTA DE ABRIR EM ALUMINIO TIPO VENEZIANA, ACABAMENTO ANODIZADO NATURAL, SEM GUARNICAO/ALIZAR/VISTA</t>
  </si>
  <si>
    <t xml:space="preserve">ESQUADRIAS DE VIDRO TEMPERADO </t>
  </si>
  <si>
    <t xml:space="preserve">PORTA VIDRO TEMPERADO INCOLOR, 2 FOLHAS DE CORRER, E = 10 MM (SEM FERRAGENS E SEM COLOCACAO)</t>
  </si>
  <si>
    <t xml:space="preserve">9</t>
  </si>
  <si>
    <t xml:space="preserve">INSTALAÇÕES ELETRICAS</t>
  </si>
  <si>
    <t xml:space="preserve">QUADRO DE DISTRIBUIÇÃO</t>
  </si>
  <si>
    <t xml:space="preserve">QUADRO DE DISTRIBUICAO COM BARRAMENTO TRIFASICO, DE SOBREPOR, EM CHAPA DE ACO GALVANIZADO, PARA 48 DISJUNTORES DIN, 100 A</t>
  </si>
  <si>
    <t xml:space="preserve">DISJUNTORES</t>
  </si>
  <si>
    <t xml:space="preserve">74130/1</t>
  </si>
  <si>
    <t xml:space="preserve">DISJUNTOR TERMOMAGNETICO MONOPOLAR PADRAO NEMA (AMERICANO) 10 A 30A 240V, FORNECIMENTO E INSTALACAO</t>
  </si>
  <si>
    <t xml:space="preserve">74130/2</t>
  </si>
  <si>
    <t xml:space="preserve">DISJUNTOR TERMOMAGNETICO MONOPOLAR PADRAO NEMA (AMERICANO) 35 A 50A 240V, FORNECIMENTO E INSTALACAO</t>
  </si>
  <si>
    <t xml:space="preserve">LUMINÁRIAS</t>
  </si>
  <si>
    <t xml:space="preserve">PAINEL DE LED DE SOBREPOR 30X30 CM 40W 3200 LUMENS - FORNECIMENTO E INSTALAÇÃO</t>
  </si>
  <si>
    <t xml:space="preserve">PAINEL DE LED DE SOBREPOR 30X30 CM 24W 1700 LUMENS - FORNECIMENTO E INSTALAÇÃO</t>
  </si>
  <si>
    <t xml:space="preserve">97600</t>
  </si>
  <si>
    <t xml:space="preserve">REFLETOR EM ALUMÍNIO COM SUPORTE E ALÇA, LÂMPADA 125 W - FORNECIMENTO E INSTALAÇÃO. AF_11/2017</t>
  </si>
  <si>
    <t xml:space="preserve">PONTOS</t>
  </si>
  <si>
    <t xml:space="preserve">CONJ. 1 TOMADA DE EMBUTIR 2P+T 10A- BRANCO</t>
  </si>
  <si>
    <t xml:space="preserve">TOMADA 2P+T 20A 250V, CONJUNTO MONTADO PARA EMBUTIR 4" X 2" (PLACA + SUPORTE + MODULO)</t>
  </si>
  <si>
    <t xml:space="preserve">92005</t>
  </si>
  <si>
    <t xml:space="preserve">TOMADA MÉDIA DE EMBUTIR (2 MÓDULOS), 2P+T 20 A, INCLUINDO SUPORTE E PLACA - FORNECIMENTO E INSTALAÇÃO. AF_12/2015</t>
  </si>
  <si>
    <t xml:space="preserve">INTERRUPTOR PARALELO 10A, 250V, CONJUNTO MONTADO PARA EMBUTIR 4" X 2" (PLACA + SUPORTE + MODULO)</t>
  </si>
  <si>
    <t xml:space="preserve">91953</t>
  </si>
  <si>
    <t xml:space="preserve">INTERRUPTOR SIMPLES (1 MÓDULO), 10A/250V, INCLUINDO SUPORTE E PLACA - FORNECIMENTO E INSTALAÇÃO. AF_12/2015</t>
  </si>
  <si>
    <t xml:space="preserve">TOMADAS (2 MODULOS) 2P+T 10A, 250V, CONJUNTO MONTADO PARA EMBUTIR 4" X 2" (PLACA + SUPORTE + MODULOS)</t>
  </si>
  <si>
    <t xml:space="preserve">91967</t>
  </si>
  <si>
    <t xml:space="preserve">INTERRUPTOR SIMPLES (3 MÓDULOS), 10A/250V, INCLUINDO SUPORTE E PLACA - FORNECIMENTO E INSTALAÇÃO. AF_12/2015</t>
  </si>
  <si>
    <t xml:space="preserve">TOMADA RJ45, 8 FIOS, CAT 5E, CONJUNTO MONTADO PARA EMBUTIR 4" X 2" (PLACA + SUPORTE + MODULO)</t>
  </si>
  <si>
    <t xml:space="preserve">TOMADA RJ11, 2 FIOS, CONJUNTO MONTADO PARA EMBUTIR 4" X 2" (PLACA + SUPORTE + MODULO)</t>
  </si>
  <si>
    <t xml:space="preserve">92023</t>
  </si>
  <si>
    <t xml:space="preserve">INTERRUPTOR SIMPLES (1 MÓDULO) COM 1 TOMADA DE EMBUTIR 2P+T 10 A,  INCLUINDO SUPORTE E PLACA - FORNECIMENTO E INSTALAÇÃO. AF_12/2015</t>
  </si>
  <si>
    <t xml:space="preserve">ESPELHO / PLACA CEGA 4" X 2", PARA INSTALACAO DE TOMADAS E INTERRUPTORES</t>
  </si>
  <si>
    <t xml:space="preserve">CABO DE COBRE, FLEXIVEL, CLASSE 4 OU 5, ISOLACAO EM PVC/A, ANTICHAMA BWF-B, COBERTURA PVC-ST1, ANTICHAMA BWF-B, 1 CONDUTOR, 0,6/1 KV, SECAO NOMINAL 25 MM2</t>
  </si>
  <si>
    <t xml:space="preserve">CABO DE COBRE, FLEXIVEL, CLASSE 4 OU 5, ISOLACAO EM PVC/A, ANTICHAMA BWF-B, 1 CONDUTOR, 450/750 V, SECAO NOMINAL 6 MM2</t>
  </si>
  <si>
    <t xml:space="preserve">CABO DE COBRE, FLEXIVEL, CLASSE 4 OU 5, ISOLACAO EM PVC/A, ANTICHAMA BWF-B, 1 CONDUTOR, 450/750 V, SECAO NOMINAL 4 MM2</t>
  </si>
  <si>
    <t xml:space="preserve">CABO DE COBRE, FLEXIVEL, CLASSE 4 OU 5, ISOLACAO EM PVC/A, ANTICHAMA BWF-B, 1 CONDUTOR, 450/750 V, SECAO NOMINAL 2,5 MM2</t>
  </si>
  <si>
    <t xml:space="preserve">CABO DE COBRE, FLEXIVEL, CLASSE 4 OU 5, ISOLACAO EM PVC/A, ANTICHAMA BWF-B, 1 CONDUTOR, 450/750 V, SECAO NOMINAL 1,5 MM2</t>
  </si>
  <si>
    <t xml:space="preserve">CONECTOR PORCELANA 6MM² 3 POLOS</t>
  </si>
  <si>
    <t xml:space="preserve">91940</t>
  </si>
  <si>
    <t xml:space="preserve">CAIXA RETANGULAR 4" X 2" MÉDIA (1,30 M DO PISO), PVC, INSTALADA EM PAREDE - FORNECIMENTO E INSTALAÇÃO. AF_12/2015</t>
  </si>
  <si>
    <t xml:space="preserve">95778</t>
  </si>
  <si>
    <t xml:space="preserve">CONDULETE DE ALUMÍNIO, TIPO C, PARA ELETRODUTO DE AÇO GALVANIZADO DN 20 MM (3/4''), APARENTE - FORNECIMENTO E INSTALAÇÃO. AF_11/2016_P</t>
  </si>
  <si>
    <t xml:space="preserve">95808</t>
  </si>
  <si>
    <t xml:space="preserve">CONDULETE DE PVC, TIPO LL, PARA ELETRODUTO DE PVC SOLDÁVEL DN 25 MM (3/4''), APARENTE - FORNECIMENTO E INSTALAÇÃO. AF_11/2016</t>
  </si>
  <si>
    <t xml:space="preserve">95777</t>
  </si>
  <si>
    <t xml:space="preserve">CONDULETE DE ALUMÍNIO, TIPO B, PARA ELETRODUTO DE AÇO GALVANIZADO DN 20 MM (3/4''), APARENTE - FORNECIMENTO E INSTALAÇÃO. AF_11/2016_P</t>
  </si>
  <si>
    <t xml:space="preserve">TAMPA CONDULETE DE ALUMINIO P/TOMADA 2P+T</t>
  </si>
  <si>
    <t xml:space="preserve">91854</t>
  </si>
  <si>
    <t xml:space="preserve">ELETRODUTO FLEXÍVEL CORRUGADO, PVC, DN 25 MM (3/4"), PARA CIRCUITOS TERMINAIS, INSTALADO EM PAREDE - FORNECIMENTO E INSTALAÇÃO. AF_12/2015</t>
  </si>
  <si>
    <t xml:space="preserve">91856</t>
  </si>
  <si>
    <t xml:space="preserve">ELETRODUTO FLEXÍVEL CORRUGADO, PVC, DN 32 MM (1"), PARA CIRCUITOS TERMINAIS, INSTALADO EM PAREDE - FORNECIMENTO E INSTALAÇÃO. AF_12/2015</t>
  </si>
  <si>
    <t xml:space="preserve">91860</t>
  </si>
  <si>
    <t xml:space="preserve">ELETRODUTO FLEXÍVEL CORRUGADO, PEAD, DN 40 MM (1 1/4"), PARA CIRCUITOS TERMINAIS, INSTALADO EM PAREDE - FORNECIMENTO E INSTALAÇÃO. AF_12/2015</t>
  </si>
  <si>
    <t xml:space="preserve">93008</t>
  </si>
  <si>
    <t xml:space="preserve">ELETRODUTO RÍGIDO ROSCÁVEL, PVC, DN 50 MM (1 1/2") - FORNECIMENTO E INSTALAÇÃO. AF_12/2015</t>
  </si>
  <si>
    <t xml:space="preserve">93013</t>
  </si>
  <si>
    <t xml:space="preserve">LUVA PARA ELETRODUTO, PVC, ROSCÁVEL, DN 50 MM (1 1/2") - FORNECIMENTO E INSTALAÇÃO. AF_12/2015</t>
  </si>
  <si>
    <t xml:space="preserve">93018</t>
  </si>
  <si>
    <t xml:space="preserve">CURVA 90 GRAUS PARA ELETRODUTO, PVC, ROSCÁVEL, DN 50 MM (1 1/2") - FORNECIMENTO E INSTALAÇÃO. AF_12/2015</t>
  </si>
  <si>
    <t xml:space="preserve">TAMPA PARA CONDULETE, EM PVC, PARA 1 MODULO RJ</t>
  </si>
  <si>
    <t xml:space="preserve">TUBO AÇO CARBONO 3/4</t>
  </si>
  <si>
    <t xml:space="preserve">BRAÇADEIRA C/CHAVETA 3/4"</t>
  </si>
  <si>
    <t xml:space="preserve">BRAÇADEIRA C/CHAVETA 1"</t>
  </si>
  <si>
    <t xml:space="preserve">BRAÇADEIRA C/CHAVETA 1.1/4"</t>
  </si>
  <si>
    <t xml:space="preserve">BRAÇADEIRA C/CHAVETA 1.1/2"</t>
  </si>
  <si>
    <t xml:space="preserve">CONCTOR BOX RETO 3/4"</t>
  </si>
  <si>
    <t xml:space="preserve">73780/4</t>
  </si>
  <si>
    <t xml:space="preserve">CHAVE BLINDADA TRIPOLAR 250V, 100A - FORNECIMENTO E INSTALACAO</t>
  </si>
  <si>
    <t xml:space="preserve">DISPOSITIVO DR, 4 POLOS, SENSIBILIDADE DE 30 MA, CORRENTE DE 80 A, TIPO AC</t>
  </si>
  <si>
    <t xml:space="preserve">DISPOSITIVO DR, 2 POLOS, SENSIBILIDADE DE 30 MA, CORRENTE DE 40 A, TIPO AC</t>
  </si>
  <si>
    <t xml:space="preserve">DISPOSITIVO DR, 2 POLOS, SENSIBILIDADE DE 30 MA, CORRENTE DE 25 A, TIPO AC</t>
  </si>
  <si>
    <t xml:space="preserve">!EM PROCESSO DE DESATIVACAO! HASTE DE ATERRAMENTO EM ACO COM 3,00 M DE COMPRIMENTO E DN = 5/8", REVESTIDA COM BAIXA CAMADA DE COBRE, COM CONECTOR TIPO GRAMPO</t>
  </si>
  <si>
    <t xml:space="preserve">CAIXA DE INSPEÇÃO 300X400 mm COM TAMPA DE FERRO FUNDIDO</t>
  </si>
  <si>
    <t xml:space="preserve">CABO DE COBRE NU 50 MM2 MEIO-DURO</t>
  </si>
  <si>
    <t xml:space="preserve">90444</t>
  </si>
  <si>
    <t xml:space="preserve">RASGO EM CONTRAPISO PARA RAMAIS/ DISTRIBUIÇÃO COM DIÂMETROS MENORES OU IGUAIS A 40 MM. AF_05/2015</t>
  </si>
  <si>
    <t xml:space="preserve">90447</t>
  </si>
  <si>
    <t xml:space="preserve">RASGO EM ALVENARIA PARA ELETRODUTOS COM DIAMETROS MENORES OU IGUAIS A 40 MM. AF_05/2015</t>
  </si>
  <si>
    <t xml:space="preserve">INSTALAÇÕES HIDROSSANITÁRIAS</t>
  </si>
  <si>
    <t xml:space="preserve">10</t>
  </si>
  <si>
    <t xml:space="preserve">HIDRÁULICAS</t>
  </si>
  <si>
    <t xml:space="preserve">90443</t>
  </si>
  <si>
    <t xml:space="preserve">RASGO EM ALVENARIA PARA RAMAIS/ DISTRIBUIÇÃO COM DIAMETROS MENORES OU IGUAIS A 50 MM. AF_05/2015</t>
  </si>
  <si>
    <t xml:space="preserve">89446</t>
  </si>
  <si>
    <t xml:space="preserve">TUBO, PVC, SOLDÁVEL, DN 25MM, INSTALADO EM PRUMADA DE ÁGUA - FORNECIMENTO E INSTALAÇÃO. AF_12/2014</t>
  </si>
  <si>
    <t xml:space="preserve">89447</t>
  </si>
  <si>
    <t xml:space="preserve">TUBO, PVC, SOLDÁVEL, DN 32MM, INSTALADO EM PRUMADA DE ÁGUA - FORNECIMENTO E INSTALAÇÃO. AF_12/2014</t>
  </si>
  <si>
    <t xml:space="preserve">89448</t>
  </si>
  <si>
    <t xml:space="preserve">TUBO, PVC, SOLDÁVEL, DN 40MM, INSTALADO EM PRUMADA DE ÁGUA - FORNECIMENTO E INSTALAÇÃO. AF_12/2014</t>
  </si>
  <si>
    <t xml:space="preserve">89449</t>
  </si>
  <si>
    <t xml:space="preserve">TUBO, PVC, SOLDÁVEL, DN 50MM, INSTALADO EM PRUMADA DE ÁGUA - FORNECIMENTO E INSTALAÇÃO. AF_12/2014</t>
  </si>
  <si>
    <t xml:space="preserve">LOUÇAS E APARELHOS SANITÁRIOS </t>
  </si>
  <si>
    <t xml:space="preserve">86903</t>
  </si>
  <si>
    <t xml:space="preserve">10.5</t>
  </si>
  <si>
    <t xml:space="preserve">LAVATÓRIO LOUÇA BRANCA COM COLUNA, 45 X 55CM OU EQUIVALENTE, PADRÃO MÉDIO - FORNECIMENTO E INSTALAÇÃO. AF_12/2013</t>
  </si>
  <si>
    <t xml:space="preserve">10.7</t>
  </si>
  <si>
    <t xml:space="preserve">INSTALAÇÃO DE SABONETEIRA DE PAREDE PARA SABONETE LIQUIDO RESERVATÓRIO DE 800 A 1500 ML</t>
  </si>
  <si>
    <t xml:space="preserve">10.39</t>
  </si>
  <si>
    <t xml:space="preserve">INSTALAÇÃO DE TORNEIRA MATIC DE MESA PARA LAVATÓRIO COM BICA BAIXA COM SENSOR DE FECHAMENTO AUTOMÁTICO</t>
  </si>
  <si>
    <t xml:space="preserve">Torneira Clinica Mesa Bica Movel 100% METAL CROMADO. 1198C6314</t>
  </si>
  <si>
    <t xml:space="preserve">Acionador Elétrico Por Pedal P/ Torneiras de Bancada</t>
  </si>
  <si>
    <t xml:space="preserve">TORNEIRA CROMADA DE MESA PARA COZINHA BICA MOVEL COM AREJADOR 1/2 " OU 3/4 " (REF 1167)</t>
  </si>
  <si>
    <t xml:space="preserve">TORNEIRA CROMADA SEM BICO PARA TANQUE 1/2 " OU 3/4 " (REF 1143)</t>
  </si>
  <si>
    <t xml:space="preserve">INSTALAÇÃO DE EXAUSTOR - CENTRAL DE MATERIAL ESTERELIZADO</t>
  </si>
  <si>
    <t xml:space="preserve">INSTALAÇÃO DE INSUFLADOR - CENTRAL DE MATERIAL ESTERELIZADO</t>
  </si>
  <si>
    <t xml:space="preserve">COIFA EM AÇO INOX (1,40m)</t>
  </si>
  <si>
    <t xml:space="preserve">86888</t>
  </si>
  <si>
    <t xml:space="preserve">VASO SANITÁRIO SIFONADO COM CAIXA ACOPLADA LOUÇA BRANCA - FORNECIMENTO E INSTALAÇÃO. AF_12/2013</t>
  </si>
  <si>
    <t xml:space="preserve">BANCADA EM AÇO INOX 3,10x0,70 PARA COLOCAÇÃO DAS AUTO-CLAVES</t>
  </si>
  <si>
    <t xml:space="preserve">BANCADA EM AÇO INOX 2,10x0,70 COM EXPURGO LADO ESQUERDO</t>
  </si>
  <si>
    <t xml:space="preserve">BANCAD EM AÇO INOX 1,20x0,70 COM CUBA LADO ESQUERDO </t>
  </si>
  <si>
    <t xml:space="preserve">BANCADA EM AÇO INOX 2,00x0,70 COM CUBA LADO ESQUERDO</t>
  </si>
  <si>
    <t xml:space="preserve">BANCADA EM AÇO INOX 2,80X0,70 COM CUBA CENTRAL</t>
  </si>
  <si>
    <t xml:space="preserve">BANCADA EM AÇO INOX 2,3X0,70 LISA </t>
  </si>
  <si>
    <t xml:space="preserve">89708</t>
  </si>
  <si>
    <t xml:space="preserve">CAIXA SIFONADA COM TAMPO DE FECHAMENTO ESCAMOTEÁVEL, PVC, DN 150 X 185 X 75 MM, JUNTA ELÁSTICA, FORNECIDA E INSTALADA EM RAMAL DE DESCARGA OU EM RAMAL DE ESGOTO SANITÁRIO. AF_12/2014</t>
  </si>
  <si>
    <t xml:space="preserve">74104/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26,22</t>
  </si>
  <si>
    <t xml:space="preserve">INSTALAÇÕES ESPECIAIS (GABINETE ODONTOLÓGICO)</t>
  </si>
  <si>
    <t xml:space="preserve">90466</t>
  </si>
  <si>
    <t xml:space="preserve">CHUMBAMENTO LINEAR EM ALVENARIA PARA RAMAIS/DISTRIBUIÇÃO COM DIÂMETROS MENORES OU IGUAIS A 50 MM. AF_05/2015</t>
  </si>
  <si>
    <t xml:space="preserve">INSTALAÇÃO DE TUBO DE COBRE CLASSE "A" ALTA PRESSÃO 15 MM SEM COSTURA</t>
  </si>
  <si>
    <t xml:space="preserve">CONEXÕES DE COBRE CLASSE "A" ALTA PRESSÃO 15 MM SEM COSTURA</t>
  </si>
  <si>
    <t xml:space="preserve">INSTALAÇÃO DE VÁLVULA REGISTRO TRIPARTIDA TOTAL EM INÓX 304 1/2" PASSAGEM PLENA 1000 PSI, DISCO PTFE</t>
  </si>
  <si>
    <t xml:space="preserve">INSTALAÇÃO DE FILTRO REGULADOR DE PRESSÃO ODONTOMEDICINAL 3 ELEMENTOS 1/4" AR COMPRIMIDO </t>
  </si>
  <si>
    <t xml:space="preserve">EXECUÇÃO DE SOLDA COM VARETAS DE SOLDA PRATA ESPECIAL BAG 32 E FLUXO PARA SOLDA PRATA</t>
  </si>
  <si>
    <t xml:space="preserve">13</t>
  </si>
  <si>
    <t xml:space="preserve">DIVERSOS E LIMPEZA DA OBRA</t>
  </si>
  <si>
    <t xml:space="preserve">COMPLEMENTARES</t>
  </si>
  <si>
    <t xml:space="preserve">PLACA DE INAUGURACAO METALICA, *40* CM X *60* CM</t>
  </si>
  <si>
    <t xml:space="preserve">73631</t>
  </si>
  <si>
    <t xml:space="preserve">GUARDA-CORPO EM TUBO DE ACO GALVANIZADO 1 1/2"</t>
  </si>
  <si>
    <t xml:space="preserve">289,39</t>
  </si>
  <si>
    <t xml:space="preserve">NUMERO / ALGARISMO PARA RESIDENCIA (FACHADA), TAMANHO *120* MM, EM ZAMAC, (MODELO DE 0 A 9), FIXACAO POR PARABOLT</t>
  </si>
  <si>
    <t xml:space="preserve">EXECUÇÃO E INSTALAÇÃO DE PLACA EM CHAPA DE ACM ADESIVADA E ENVERNIZADA COM VERNIZ AUTOMOTIVO PU DE 2,60X0,50 M</t>
  </si>
  <si>
    <t xml:space="preserve">CORRIMÃO COM BATE MACA 026</t>
  </si>
  <si>
    <t xml:space="preserve">13.3</t>
  </si>
  <si>
    <t xml:space="preserve">LIMPEZA FINAL DA OBRA 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&quot;R$ &quot;#,##0.00"/>
    <numFmt numFmtId="170" formatCode="mmmm\-yy"/>
    <numFmt numFmtId="171" formatCode="_(* #,##0.00_);_(* \(#,##0.0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Times New Roman"/>
      <family val="1"/>
    </font>
    <font>
      <b val="true"/>
      <i val="true"/>
      <sz val="16"/>
      <name val="Times New Roman"/>
      <family val="1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6"/>
      <name val="Amphion"/>
      <family val="2"/>
    </font>
    <font>
      <b val="true"/>
      <sz val="11"/>
      <name val="Amphion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name val="Calibri"/>
      <family val="2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Calibri"/>
      <family val="2"/>
    </font>
    <font>
      <sz val="9"/>
      <color rgb="FF000080"/>
      <name val="Times New Roman"/>
      <family val="1"/>
    </font>
    <font>
      <sz val="8"/>
      <name val="Times New Roman"/>
      <family val="1"/>
    </font>
    <font>
      <sz val="8"/>
      <color rgb="FFFF0000"/>
      <name val="Calibri"/>
      <family val="2"/>
    </font>
    <font>
      <sz val="10"/>
      <name val="Calibri"/>
      <family val="2"/>
    </font>
    <font>
      <b val="true"/>
      <sz val="12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68" activeCellId="14" sqref="K41 K43 K9 K17 K31 K38 K41 K43 K48 K55 K60 K64 K77 K133 K1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4.41"/>
    <col collapsed="false" customWidth="true" hidden="true" outlineLevel="0" max="3" min="3" style="2" width="9.06"/>
    <col collapsed="false" customWidth="true" hidden="false" outlineLevel="0" max="4" min="4" style="3" width="71.41"/>
    <col collapsed="false" customWidth="false" hidden="false" outlineLevel="0" max="5" min="5" style="1" width="9.14"/>
    <col collapsed="false" customWidth="true" hidden="false" outlineLevel="0" max="6" min="6" style="4" width="13.85"/>
    <col collapsed="false" customWidth="true" hidden="false" outlineLevel="0" max="7" min="7" style="5" width="8.99"/>
    <col collapsed="false" customWidth="true" hidden="false" outlineLevel="0" max="8" min="8" style="5" width="10.28"/>
    <col collapsed="false" customWidth="true" hidden="false" outlineLevel="0" max="9" min="9" style="6" width="10.99"/>
    <col collapsed="false" customWidth="true" hidden="false" outlineLevel="0" max="10" min="10" style="6" width="10.28"/>
    <col collapsed="false" customWidth="true" hidden="false" outlineLevel="0" max="11" min="11" style="5" width="12.99"/>
    <col collapsed="false" customWidth="true" hidden="false" outlineLevel="0" max="12" min="12" style="5" width="12.28"/>
    <col collapsed="false" customWidth="true" hidden="false" outlineLevel="0" max="13" min="13" style="7" width="11.13"/>
    <col collapsed="false" customWidth="false" hidden="false" outlineLevel="0" max="14" min="14" style="2" width="9.14"/>
    <col collapsed="false" customWidth="true" hidden="false" outlineLevel="0" max="15" min="15" style="8" width="10.13"/>
    <col collapsed="false" customWidth="true" hidden="false" outlineLevel="0" max="16" min="16" style="7" width="14.85"/>
    <col collapsed="false" customWidth="true" hidden="false" outlineLevel="0" max="17" min="17" style="2" width="11.13"/>
    <col collapsed="false" customWidth="false" hidden="false" outlineLevel="0" max="257" min="18" style="2" width="9.14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10" t="s">
        <v>1</v>
      </c>
      <c r="F1" s="11" t="s">
        <v>2</v>
      </c>
      <c r="G1" s="11"/>
      <c r="H1" s="11"/>
      <c r="I1" s="11"/>
      <c r="J1" s="11"/>
      <c r="K1" s="11"/>
      <c r="L1" s="12"/>
    </row>
    <row r="2" customFormat="false" ht="15" hidden="false" customHeight="true" outlineLevel="0" collapsed="false">
      <c r="A2" s="9"/>
      <c r="B2" s="9"/>
      <c r="C2" s="9"/>
      <c r="D2" s="9"/>
      <c r="E2" s="13" t="s">
        <v>3</v>
      </c>
      <c r="F2" s="14" t="n">
        <v>337.62</v>
      </c>
      <c r="G2" s="15" t="s">
        <v>4</v>
      </c>
      <c r="H2" s="16"/>
      <c r="I2" s="17"/>
      <c r="J2" s="17"/>
      <c r="K2" s="18"/>
      <c r="L2" s="19" t="e">
        <f aca="false">K176</f>
        <v>#VALUE!</v>
      </c>
      <c r="M2" s="20" t="n">
        <f aca="false">L176</f>
        <v>0</v>
      </c>
      <c r="O2" s="8" t="e">
        <f aca="false">L2-745000</f>
        <v>#VALUE!</v>
      </c>
      <c r="P2" s="21"/>
      <c r="Q2" s="21"/>
    </row>
    <row r="3" customFormat="false" ht="13.5" hidden="false" customHeight="true" outlineLevel="0" collapsed="false">
      <c r="A3" s="9"/>
      <c r="B3" s="9"/>
      <c r="C3" s="9"/>
      <c r="D3" s="9"/>
      <c r="E3" s="13" t="s">
        <v>5</v>
      </c>
      <c r="F3" s="14" t="s">
        <v>6</v>
      </c>
      <c r="G3" s="16"/>
      <c r="H3" s="16"/>
      <c r="I3" s="17"/>
      <c r="J3" s="17"/>
      <c r="K3" s="18"/>
      <c r="L3" s="22"/>
    </row>
    <row r="4" customFormat="false" ht="13.5" hidden="false" customHeight="true" outlineLevel="0" collapsed="false">
      <c r="A4" s="9"/>
      <c r="B4" s="9"/>
      <c r="C4" s="9"/>
      <c r="D4" s="9"/>
      <c r="E4" s="13" t="s">
        <v>7</v>
      </c>
      <c r="F4" s="23" t="s">
        <v>8</v>
      </c>
      <c r="G4" s="23"/>
      <c r="H4" s="23"/>
      <c r="I4" s="17"/>
      <c r="J4" s="17"/>
      <c r="K4" s="18"/>
      <c r="L4" s="22"/>
    </row>
    <row r="5" customFormat="false" ht="15.75" hidden="false" customHeight="true" outlineLevel="0" collapsed="false">
      <c r="A5" s="9"/>
      <c r="B5" s="9"/>
      <c r="C5" s="9"/>
      <c r="D5" s="9"/>
      <c r="E5" s="24" t="s">
        <v>9</v>
      </c>
      <c r="F5" s="25" t="s">
        <v>10</v>
      </c>
      <c r="G5" s="25"/>
      <c r="H5" s="25"/>
      <c r="I5" s="26" t="s">
        <v>11</v>
      </c>
      <c r="J5" s="27"/>
      <c r="K5" s="28"/>
      <c r="L5" s="29"/>
    </row>
    <row r="6" customFormat="false" ht="24" hidden="false" customHeight="true" outlineLevel="0" collapsed="false">
      <c r="A6" s="30" t="s">
        <v>12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1" t="e">
        <f aca="false">#REF!+#REF!+K61</f>
        <v>#VALUE!</v>
      </c>
      <c r="M6" s="32" t="n">
        <v>95.78</v>
      </c>
    </row>
    <row r="7" customFormat="false" ht="13.5" hidden="false" customHeight="true" outlineLevel="0" collapsed="false">
      <c r="A7" s="33" t="s">
        <v>13</v>
      </c>
      <c r="B7" s="33" t="s">
        <v>14</v>
      </c>
      <c r="C7" s="34" t="s">
        <v>15</v>
      </c>
      <c r="D7" s="35" t="s">
        <v>16</v>
      </c>
      <c r="E7" s="36" t="s">
        <v>17</v>
      </c>
      <c r="F7" s="37" t="s">
        <v>18</v>
      </c>
      <c r="G7" s="38" t="s">
        <v>19</v>
      </c>
      <c r="H7" s="38"/>
      <c r="I7" s="39" t="s">
        <v>20</v>
      </c>
      <c r="J7" s="39"/>
      <c r="K7" s="40" t="s">
        <v>21</v>
      </c>
      <c r="L7" s="41"/>
      <c r="O7" s="42" t="e">
        <f aca="false">#REF!</f>
        <v>#REF!</v>
      </c>
      <c r="P7" s="43" t="e">
        <f aca="false">#REF!</f>
        <v>#REF!</v>
      </c>
    </row>
    <row r="8" customFormat="false" ht="13.5" hidden="false" customHeight="true" outlineLevel="0" collapsed="false">
      <c r="A8" s="33"/>
      <c r="B8" s="33"/>
      <c r="C8" s="34"/>
      <c r="D8" s="35"/>
      <c r="E8" s="36"/>
      <c r="F8" s="37"/>
      <c r="G8" s="40" t="s">
        <v>22</v>
      </c>
      <c r="H8" s="40" t="s">
        <v>23</v>
      </c>
      <c r="I8" s="44" t="s">
        <v>22</v>
      </c>
      <c r="J8" s="44" t="s">
        <v>23</v>
      </c>
      <c r="K8" s="40"/>
      <c r="L8" s="41"/>
      <c r="O8" s="8" t="n">
        <v>29.42</v>
      </c>
      <c r="P8" s="7" t="n">
        <v>23.11</v>
      </c>
    </row>
    <row r="9" s="56" customFormat="true" ht="12.95" hidden="false" customHeight="true" outlineLevel="0" collapsed="false">
      <c r="A9" s="45"/>
      <c r="B9" s="46"/>
      <c r="C9" s="47" t="n">
        <v>1</v>
      </c>
      <c r="D9" s="48" t="s">
        <v>24</v>
      </c>
      <c r="E9" s="49"/>
      <c r="F9" s="50"/>
      <c r="G9" s="51"/>
      <c r="H9" s="51"/>
      <c r="I9" s="51"/>
      <c r="J9" s="52"/>
      <c r="K9" s="53" t="n">
        <f aca="false">SUM(K10:K16)</f>
        <v>12996.76</v>
      </c>
      <c r="L9" s="54" t="n">
        <f aca="false">SUM(K10:K13)</f>
        <v>10902.16</v>
      </c>
      <c r="M9" s="55" t="s">
        <v>25</v>
      </c>
      <c r="N9" s="56" t="s">
        <v>26</v>
      </c>
      <c r="O9" s="57" t="s">
        <v>25</v>
      </c>
      <c r="P9" s="55" t="s">
        <v>26</v>
      </c>
    </row>
    <row r="10" customFormat="false" ht="15" hidden="false" customHeight="false" outlineLevel="0" collapsed="false">
      <c r="A10" s="58" t="s">
        <v>27</v>
      </c>
      <c r="B10" s="59" t="s">
        <v>28</v>
      </c>
      <c r="C10" s="60" t="s">
        <v>29</v>
      </c>
      <c r="D10" s="61" t="s">
        <v>30</v>
      </c>
      <c r="E10" s="62" t="s">
        <v>4</v>
      </c>
      <c r="F10" s="63" t="n">
        <v>2.5</v>
      </c>
      <c r="G10" s="64" t="n">
        <f aca="false">ROUND(M10*1.2613*0.7,2)</f>
        <v>299.95</v>
      </c>
      <c r="H10" s="64" t="n">
        <f aca="false">ROUND(M10*1.2613*0.3,2)</f>
        <v>128.55</v>
      </c>
      <c r="I10" s="65" t="n">
        <f aca="false">ROUND(G10*F10,2)</f>
        <v>749.88</v>
      </c>
      <c r="J10" s="65" t="n">
        <f aca="false">ROUND(H10*F10,2)</f>
        <v>321.38</v>
      </c>
      <c r="K10" s="66" t="n">
        <f aca="false">ROUND(I10+J10,2)</f>
        <v>1071.26</v>
      </c>
      <c r="L10" s="67"/>
      <c r="M10" s="68" t="n">
        <v>339.73</v>
      </c>
      <c r="N10" s="68"/>
      <c r="O10" s="8" t="n">
        <f aca="false">ROUND(M10*1.29*F10,2)</f>
        <v>1095.63</v>
      </c>
      <c r="P10" s="7" t="n">
        <f aca="false">ROUND(N10*F10*1.23,2)</f>
        <v>0</v>
      </c>
    </row>
    <row r="11" customFormat="false" ht="26.25" hidden="false" customHeight="false" outlineLevel="0" collapsed="false">
      <c r="A11" s="69" t="s">
        <v>27</v>
      </c>
      <c r="B11" s="70" t="s">
        <v>31</v>
      </c>
      <c r="C11" s="71"/>
      <c r="D11" s="72" t="s">
        <v>32</v>
      </c>
      <c r="E11" s="73" t="s">
        <v>4</v>
      </c>
      <c r="F11" s="74" t="n">
        <v>6</v>
      </c>
      <c r="G11" s="75" t="n">
        <f aca="false">ROUND(M11*1.2613*0.7,2)</f>
        <v>571.46</v>
      </c>
      <c r="H11" s="75" t="n">
        <f aca="false">ROUND(M11*1.2613*0.3,2)</f>
        <v>244.91</v>
      </c>
      <c r="I11" s="76" t="n">
        <f aca="false">ROUND(G11*F11,2)</f>
        <v>3428.76</v>
      </c>
      <c r="J11" s="76" t="n">
        <f aca="false">ROUND(H11*F11,2)</f>
        <v>1469.46</v>
      </c>
      <c r="K11" s="77" t="n">
        <f aca="false">ROUND(I11+J11,2)</f>
        <v>4898.22</v>
      </c>
      <c r="L11" s="67"/>
      <c r="M11" s="78" t="n">
        <v>647.25</v>
      </c>
      <c r="N11" s="79"/>
      <c r="O11" s="8" t="n">
        <f aca="false">ROUND(M11*1.29*F11,2)</f>
        <v>5009.72</v>
      </c>
      <c r="P11" s="7" t="n">
        <f aca="false">ROUND(N11*F11*1.23,2)</f>
        <v>0</v>
      </c>
    </row>
    <row r="12" s="92" customFormat="true" ht="26.25" hidden="false" customHeight="false" outlineLevel="0" collapsed="false">
      <c r="A12" s="80" t="s">
        <v>27</v>
      </c>
      <c r="B12" s="81" t="n">
        <v>97631</v>
      </c>
      <c r="C12" s="82"/>
      <c r="D12" s="83" t="s">
        <v>33</v>
      </c>
      <c r="E12" s="84" t="s">
        <v>4</v>
      </c>
      <c r="F12" s="85" t="n">
        <v>1285.3</v>
      </c>
      <c r="G12" s="86" t="n">
        <f aca="false">ROUND(M12*1.2613*0.7,2)</f>
        <v>2.15</v>
      </c>
      <c r="H12" s="86" t="n">
        <f aca="false">ROUND(M12*1.2613*0.3,2)</f>
        <v>0.92</v>
      </c>
      <c r="I12" s="76" t="n">
        <f aca="false">ROUND(G12*F12,2)</f>
        <v>2763.4</v>
      </c>
      <c r="J12" s="76" t="n">
        <f aca="false">ROUND(H12*F12,2)</f>
        <v>1182.48</v>
      </c>
      <c r="K12" s="87" t="n">
        <f aca="false">ROUND(I12+J12,2)</f>
        <v>3945.88</v>
      </c>
      <c r="L12" s="88"/>
      <c r="M12" s="89" t="n">
        <v>2.43</v>
      </c>
      <c r="N12" s="89"/>
      <c r="O12" s="90" t="n">
        <f aca="false">ROUND(M12*1.29*F12,2)</f>
        <v>4029.03</v>
      </c>
      <c r="P12" s="91" t="n">
        <f aca="false">ROUND(N12*F12*1.23,2)</f>
        <v>0</v>
      </c>
    </row>
    <row r="13" s="92" customFormat="true" ht="26.25" hidden="false" customHeight="false" outlineLevel="0" collapsed="false">
      <c r="A13" s="80" t="s">
        <v>27</v>
      </c>
      <c r="B13" s="70" t="s">
        <v>34</v>
      </c>
      <c r="C13" s="93"/>
      <c r="D13" s="72" t="s">
        <v>35</v>
      </c>
      <c r="E13" s="73" t="s">
        <v>4</v>
      </c>
      <c r="F13" s="85" t="n">
        <v>40</v>
      </c>
      <c r="G13" s="86" t="n">
        <f aca="false">ROUND(M13*1.2613*0.7,2)</f>
        <v>17.27</v>
      </c>
      <c r="H13" s="86" t="n">
        <f aca="false">ROUND(M13*1.2613*0.3,2)</f>
        <v>7.4</v>
      </c>
      <c r="I13" s="76" t="n">
        <f aca="false">ROUND(G13*F13,2)</f>
        <v>690.8</v>
      </c>
      <c r="J13" s="76" t="n">
        <f aca="false">ROUND(H13*F13,2)</f>
        <v>296</v>
      </c>
      <c r="K13" s="87" t="n">
        <f aca="false">ROUND(I13+J13,2)</f>
        <v>986.8</v>
      </c>
      <c r="L13" s="88"/>
      <c r="M13" s="94" t="n">
        <v>19.56</v>
      </c>
      <c r="N13" s="94"/>
      <c r="O13" s="90" t="n">
        <f aca="false">ROUND(M13*1.29*F13,2)</f>
        <v>1009.3</v>
      </c>
      <c r="P13" s="91" t="n">
        <f aca="false">ROUND(N13*F13*1.23,2)</f>
        <v>0</v>
      </c>
    </row>
    <row r="14" s="92" customFormat="true" ht="26.25" hidden="false" customHeight="false" outlineLevel="0" collapsed="false">
      <c r="A14" s="80" t="s">
        <v>27</v>
      </c>
      <c r="B14" s="95" t="s">
        <v>36</v>
      </c>
      <c r="C14" s="96"/>
      <c r="D14" s="97" t="s">
        <v>37</v>
      </c>
      <c r="E14" s="73" t="s">
        <v>38</v>
      </c>
      <c r="F14" s="85" t="n">
        <v>7.4</v>
      </c>
      <c r="G14" s="86" t="n">
        <f aca="false">ROUND(M14*1.2613*0.7,2)</f>
        <v>37.21</v>
      </c>
      <c r="H14" s="86" t="n">
        <f aca="false">ROUND(M14*1.2613*0.3,2)</f>
        <v>15.95</v>
      </c>
      <c r="I14" s="76" t="n">
        <f aca="false">ROUND(G14*F14,2)</f>
        <v>275.35</v>
      </c>
      <c r="J14" s="76" t="n">
        <f aca="false">ROUND(H14*F14,2)</f>
        <v>118.03</v>
      </c>
      <c r="K14" s="87" t="n">
        <f aca="false">ROUND(I14+J14,2)</f>
        <v>393.38</v>
      </c>
      <c r="L14" s="88"/>
      <c r="M14" s="94" t="n">
        <v>42.15</v>
      </c>
      <c r="N14" s="94"/>
      <c r="O14" s="90"/>
      <c r="P14" s="91"/>
    </row>
    <row r="15" s="92" customFormat="true" ht="25.5" hidden="false" customHeight="false" outlineLevel="0" collapsed="false">
      <c r="A15" s="80" t="s">
        <v>27</v>
      </c>
      <c r="B15" s="70" t="s">
        <v>39</v>
      </c>
      <c r="C15" s="98"/>
      <c r="D15" s="99" t="s">
        <v>40</v>
      </c>
      <c r="E15" s="73" t="s">
        <v>41</v>
      </c>
      <c r="F15" s="85" t="n">
        <v>4</v>
      </c>
      <c r="G15" s="86" t="n">
        <f aca="false">ROUND(M15*1.2613*0.7,2)</f>
        <v>135.82</v>
      </c>
      <c r="H15" s="86" t="n">
        <f aca="false">ROUND(M15*1.2613*0.3,2)</f>
        <v>58.21</v>
      </c>
      <c r="I15" s="76" t="n">
        <f aca="false">ROUND(G15*F15,2)</f>
        <v>543.28</v>
      </c>
      <c r="J15" s="76" t="n">
        <f aca="false">ROUND(H15*F15,2)</f>
        <v>232.84</v>
      </c>
      <c r="K15" s="87" t="n">
        <f aca="false">ROUND(I15+J15,2)</f>
        <v>776.12</v>
      </c>
      <c r="L15" s="88"/>
      <c r="M15" s="94" t="n">
        <v>153.83</v>
      </c>
      <c r="N15" s="94"/>
      <c r="O15" s="90"/>
      <c r="P15" s="91"/>
    </row>
    <row r="16" s="92" customFormat="true" ht="26.25" hidden="false" customHeight="false" outlineLevel="0" collapsed="false">
      <c r="A16" s="80" t="s">
        <v>27</v>
      </c>
      <c r="B16" s="95" t="s">
        <v>42</v>
      </c>
      <c r="C16" s="98"/>
      <c r="D16" s="72" t="s">
        <v>43</v>
      </c>
      <c r="E16" s="73" t="s">
        <v>4</v>
      </c>
      <c r="F16" s="85" t="n">
        <v>290</v>
      </c>
      <c r="G16" s="75" t="n">
        <f aca="false">ROUND(M16*1.2613*0.7,2)</f>
        <v>2.23</v>
      </c>
      <c r="H16" s="75" t="n">
        <f aca="false">ROUND(M16*1.2613*0.3,2)</f>
        <v>0.96</v>
      </c>
      <c r="I16" s="76" t="n">
        <f aca="false">ROUND(G16*F16,2)</f>
        <v>646.7</v>
      </c>
      <c r="J16" s="76" t="n">
        <f aca="false">ROUND(H16*F16,2)</f>
        <v>278.4</v>
      </c>
      <c r="K16" s="87" t="n">
        <f aca="false">ROUND(I16+J16,2)</f>
        <v>925.1</v>
      </c>
      <c r="L16" s="88"/>
      <c r="M16" s="94" t="n">
        <v>2.53</v>
      </c>
      <c r="N16" s="94"/>
      <c r="O16" s="90"/>
      <c r="P16" s="91"/>
    </row>
    <row r="17" s="56" customFormat="true" ht="12.95" hidden="false" customHeight="true" outlineLevel="0" collapsed="false">
      <c r="A17" s="100"/>
      <c r="B17" s="101"/>
      <c r="C17" s="102"/>
      <c r="D17" s="103" t="s">
        <v>44</v>
      </c>
      <c r="E17" s="104"/>
      <c r="F17" s="105"/>
      <c r="G17" s="106"/>
      <c r="H17" s="106"/>
      <c r="I17" s="106"/>
      <c r="J17" s="106"/>
      <c r="K17" s="107" t="n">
        <f aca="false">K18+K23+K29</f>
        <v>6963.69</v>
      </c>
      <c r="L17" s="108"/>
      <c r="M17" s="109"/>
      <c r="N17" s="110"/>
      <c r="O17" s="8" t="n">
        <f aca="false">ROUND(M17*1.29*F17,2)</f>
        <v>0</v>
      </c>
      <c r="P17" s="7" t="n">
        <f aca="false">ROUND(N17*F17*1.23,2)</f>
        <v>0</v>
      </c>
    </row>
    <row r="18" s="56" customFormat="true" ht="15.75" hidden="false" customHeight="true" outlineLevel="0" collapsed="false">
      <c r="A18" s="111"/>
      <c r="B18" s="112"/>
      <c r="C18" s="113"/>
      <c r="D18" s="114" t="s">
        <v>45</v>
      </c>
      <c r="E18" s="115"/>
      <c r="F18" s="116"/>
      <c r="G18" s="117"/>
      <c r="H18" s="117"/>
      <c r="I18" s="117"/>
      <c r="J18" s="117"/>
      <c r="K18" s="118" t="n">
        <f aca="false">SUM(K19:K22)</f>
        <v>3038.61</v>
      </c>
      <c r="L18" s="108" t="n">
        <f aca="false">SUM(K19:K22)</f>
        <v>3038.61</v>
      </c>
      <c r="M18" s="109"/>
      <c r="N18" s="110"/>
      <c r="O18" s="8" t="n">
        <f aca="false">ROUND(M18*1.29*F18,2)</f>
        <v>0</v>
      </c>
      <c r="P18" s="7" t="n">
        <f aca="false">ROUND(N18*F18*1.23,2)</f>
        <v>0</v>
      </c>
    </row>
    <row r="19" customFormat="false" ht="26.25" hidden="false" customHeight="false" outlineLevel="0" collapsed="false">
      <c r="A19" s="119" t="s">
        <v>27</v>
      </c>
      <c r="B19" s="120" t="s">
        <v>46</v>
      </c>
      <c r="C19" s="121"/>
      <c r="D19" s="83" t="s">
        <v>47</v>
      </c>
      <c r="E19" s="122" t="s">
        <v>38</v>
      </c>
      <c r="F19" s="123" t="n">
        <v>4.9</v>
      </c>
      <c r="G19" s="86" t="n">
        <f aca="false">ROUND(M19*1.2613*0.7,2)</f>
        <v>64.13</v>
      </c>
      <c r="H19" s="86" t="n">
        <f aca="false">ROUND(M19*1.2613*0.3,2)</f>
        <v>27.48</v>
      </c>
      <c r="I19" s="76" t="n">
        <f aca="false">ROUND(G19*F19,2)</f>
        <v>314.24</v>
      </c>
      <c r="J19" s="76" t="n">
        <f aca="false">ROUND(H19*F19,2)</f>
        <v>134.65</v>
      </c>
      <c r="K19" s="77" t="n">
        <f aca="false">ROUND(I19+J19,2)</f>
        <v>448.89</v>
      </c>
      <c r="L19" s="67"/>
      <c r="M19" s="68" t="n">
        <v>72.63</v>
      </c>
      <c r="N19" s="68"/>
      <c r="O19" s="8" t="n">
        <f aca="false">ROUND(M19*1.29*F19,2)</f>
        <v>459.09</v>
      </c>
      <c r="P19" s="7" t="n">
        <f aca="false">ROUND(N19*F19*1.23,2)</f>
        <v>0</v>
      </c>
    </row>
    <row r="20" customFormat="false" ht="25.5" hidden="false" customHeight="false" outlineLevel="0" collapsed="false">
      <c r="A20" s="119" t="s">
        <v>27</v>
      </c>
      <c r="B20" s="120" t="n">
        <v>96545</v>
      </c>
      <c r="C20" s="121"/>
      <c r="D20" s="124" t="s">
        <v>48</v>
      </c>
      <c r="E20" s="122" t="s">
        <v>49</v>
      </c>
      <c r="F20" s="123" t="n">
        <v>140</v>
      </c>
      <c r="G20" s="86" t="n">
        <f aca="false">ROUND(M20*1.2613*0.7,2)</f>
        <v>8.27</v>
      </c>
      <c r="H20" s="86" t="n">
        <f aca="false">ROUND(M20*1.2613*0.3,2)</f>
        <v>3.55</v>
      </c>
      <c r="I20" s="76" t="n">
        <f aca="false">ROUND(G20*F20,2)</f>
        <v>1157.8</v>
      </c>
      <c r="J20" s="76" t="n">
        <f aca="false">ROUND(H20*F20,2)</f>
        <v>497</v>
      </c>
      <c r="K20" s="77" t="n">
        <f aca="false">ROUND(I20+J20,2)</f>
        <v>1654.8</v>
      </c>
      <c r="L20" s="67"/>
      <c r="M20" s="68" t="n">
        <v>9.37</v>
      </c>
      <c r="N20" s="68"/>
      <c r="O20" s="8" t="n">
        <f aca="false">ROUND(M20*1.29*F20,2)</f>
        <v>1692.22</v>
      </c>
      <c r="P20" s="7" t="n">
        <f aca="false">ROUND(N20*F20*1.23,2)</f>
        <v>0</v>
      </c>
    </row>
    <row r="21" customFormat="false" ht="25.5" hidden="false" customHeight="false" outlineLevel="0" collapsed="false">
      <c r="A21" s="119" t="s">
        <v>27</v>
      </c>
      <c r="B21" s="125" t="s">
        <v>50</v>
      </c>
      <c r="C21" s="126"/>
      <c r="D21" s="127" t="s">
        <v>51</v>
      </c>
      <c r="E21" s="73" t="s">
        <v>38</v>
      </c>
      <c r="F21" s="123" t="n">
        <v>1.7</v>
      </c>
      <c r="G21" s="86" t="n">
        <f aca="false">ROUND(M21*1.2613*0.7,2)</f>
        <v>291.77</v>
      </c>
      <c r="H21" s="86" t="n">
        <f aca="false">ROUND(M21*1.2613*0.3,2)</f>
        <v>125.04</v>
      </c>
      <c r="I21" s="76" t="n">
        <f aca="false">ROUND(G21*F21,2)</f>
        <v>496.01</v>
      </c>
      <c r="J21" s="76" t="n">
        <f aca="false">ROUND(H21*F21,2)</f>
        <v>212.57</v>
      </c>
      <c r="K21" s="77" t="n">
        <f aca="false">ROUND(I21+J21,2)</f>
        <v>708.58</v>
      </c>
      <c r="L21" s="67"/>
      <c r="M21" s="68" t="n">
        <v>330.46</v>
      </c>
      <c r="N21" s="68"/>
      <c r="O21" s="8" t="n">
        <f aca="false">ROUND(M21*1.29*F21,2)</f>
        <v>724.7</v>
      </c>
      <c r="P21" s="7" t="n">
        <f aca="false">ROUND(N21*F21*1.23,2)</f>
        <v>0</v>
      </c>
    </row>
    <row r="22" customFormat="false" ht="15" hidden="false" customHeight="false" outlineLevel="0" collapsed="false">
      <c r="A22" s="119" t="s">
        <v>27</v>
      </c>
      <c r="B22" s="120" t="s">
        <v>52</v>
      </c>
      <c r="C22" s="121"/>
      <c r="D22" s="124" t="s">
        <v>53</v>
      </c>
      <c r="E22" s="73" t="s">
        <v>38</v>
      </c>
      <c r="F22" s="123" t="n">
        <v>1.7</v>
      </c>
      <c r="G22" s="86" t="n">
        <f aca="false">ROUND(M22*1.2613*0.7,2)</f>
        <v>93.2</v>
      </c>
      <c r="H22" s="86" t="n">
        <f aca="false">ROUND(M22*1.2613*0.3,2)</f>
        <v>39.94</v>
      </c>
      <c r="I22" s="76" t="n">
        <f aca="false">ROUND(G22*F22,2)</f>
        <v>158.44</v>
      </c>
      <c r="J22" s="76" t="n">
        <f aca="false">ROUND(H22*F22,2)</f>
        <v>67.9</v>
      </c>
      <c r="K22" s="77" t="n">
        <f aca="false">ROUND(I22+J22,2)</f>
        <v>226.34</v>
      </c>
      <c r="L22" s="67"/>
      <c r="M22" s="68" t="n">
        <v>105.56</v>
      </c>
      <c r="N22" s="68"/>
      <c r="O22" s="8" t="n">
        <f aca="false">ROUND(M22*1.29*F22,2)</f>
        <v>231.49</v>
      </c>
      <c r="P22" s="7" t="n">
        <f aca="false">ROUND(N22*F22*1.23,2)</f>
        <v>0</v>
      </c>
    </row>
    <row r="23" s="56" customFormat="true" ht="15" hidden="false" customHeight="true" outlineLevel="0" collapsed="false">
      <c r="A23" s="111"/>
      <c r="B23" s="112"/>
      <c r="C23" s="113"/>
      <c r="D23" s="114" t="s">
        <v>54</v>
      </c>
      <c r="E23" s="115"/>
      <c r="F23" s="116"/>
      <c r="G23" s="117"/>
      <c r="H23" s="117"/>
      <c r="I23" s="117"/>
      <c r="J23" s="117"/>
      <c r="K23" s="118" t="n">
        <f aca="false">SUM(K24:K28)</f>
        <v>3868.96</v>
      </c>
      <c r="L23" s="108" t="n">
        <f aca="false">SUM(K24:K28)</f>
        <v>3868.96</v>
      </c>
      <c r="M23" s="109"/>
      <c r="N23" s="110"/>
      <c r="O23" s="8" t="n">
        <f aca="false">ROUND(M23*1.29*F23,2)</f>
        <v>0</v>
      </c>
      <c r="P23" s="7" t="n">
        <f aca="false">ROUND(N23*F23*1.23,2)</f>
        <v>0</v>
      </c>
    </row>
    <row r="24" customFormat="false" ht="25.5" hidden="false" customHeight="false" outlineLevel="0" collapsed="false">
      <c r="A24" s="119" t="s">
        <v>27</v>
      </c>
      <c r="B24" s="120" t="s">
        <v>55</v>
      </c>
      <c r="C24" s="121"/>
      <c r="D24" s="124" t="s">
        <v>56</v>
      </c>
      <c r="E24" s="122" t="s">
        <v>49</v>
      </c>
      <c r="F24" s="123" t="n">
        <v>100</v>
      </c>
      <c r="G24" s="86" t="n">
        <f aca="false">ROUND(M24*1.2613*0.7,2)</f>
        <v>5.96</v>
      </c>
      <c r="H24" s="86" t="n">
        <f aca="false">ROUND(M24*1.2613*0.3,2)</f>
        <v>2.55</v>
      </c>
      <c r="I24" s="76" t="n">
        <f aca="false">ROUND(G24*F24,2)</f>
        <v>596</v>
      </c>
      <c r="J24" s="76" t="n">
        <f aca="false">ROUND(H24*F24,2)</f>
        <v>255</v>
      </c>
      <c r="K24" s="77" t="n">
        <f aca="false">ROUND(I24+J24,2)</f>
        <v>851</v>
      </c>
      <c r="L24" s="67"/>
      <c r="M24" s="68" t="n">
        <v>6.75</v>
      </c>
      <c r="N24" s="68"/>
      <c r="O24" s="8" t="n">
        <f aca="false">ROUND(M24*1.29*F24,2)</f>
        <v>870.75</v>
      </c>
      <c r="P24" s="7" t="n">
        <f aca="false">ROUND(N24*F24*1.23,2)</f>
        <v>0</v>
      </c>
    </row>
    <row r="25" customFormat="false" ht="25.5" hidden="false" customHeight="false" outlineLevel="0" collapsed="false">
      <c r="A25" s="119" t="s">
        <v>27</v>
      </c>
      <c r="B25" s="120" t="s">
        <v>57</v>
      </c>
      <c r="C25" s="121"/>
      <c r="D25" s="128" t="s">
        <v>58</v>
      </c>
      <c r="E25" s="122" t="s">
        <v>49</v>
      </c>
      <c r="F25" s="123" t="n">
        <v>120</v>
      </c>
      <c r="G25" s="86" t="n">
        <f aca="false">ROUND(M25*1.2613*0.7,2)</f>
        <v>10.13</v>
      </c>
      <c r="H25" s="86" t="n">
        <f aca="false">ROUND(M25*1.2613*0.3,2)</f>
        <v>4.34</v>
      </c>
      <c r="I25" s="76" t="n">
        <f aca="false">ROUND(G25*F25,2)</f>
        <v>1215.6</v>
      </c>
      <c r="J25" s="76" t="n">
        <f aca="false">ROUND(H25*F25,2)</f>
        <v>520.8</v>
      </c>
      <c r="K25" s="77" t="n">
        <f aca="false">ROUND(I25+J25,2)</f>
        <v>1736.4</v>
      </c>
      <c r="L25" s="67"/>
      <c r="M25" s="68" t="n">
        <v>11.47</v>
      </c>
      <c r="N25" s="68"/>
      <c r="O25" s="8" t="n">
        <f aca="false">ROUND(M25*1.29*F25,2)</f>
        <v>1775.56</v>
      </c>
      <c r="P25" s="7" t="n">
        <f aca="false">ROUND(N25*F25*1.23,2)</f>
        <v>0</v>
      </c>
    </row>
    <row r="26" customFormat="false" ht="25.5" hidden="false" customHeight="false" outlineLevel="0" collapsed="false">
      <c r="A26" s="119" t="s">
        <v>27</v>
      </c>
      <c r="B26" s="120" t="s">
        <v>50</v>
      </c>
      <c r="C26" s="121"/>
      <c r="D26" s="128" t="s">
        <v>51</v>
      </c>
      <c r="E26" s="73" t="s">
        <v>38</v>
      </c>
      <c r="F26" s="123" t="n">
        <v>0.9</v>
      </c>
      <c r="G26" s="86" t="n">
        <f aca="false">ROUND(M26*1.2613*0.7,2)</f>
        <v>291.77</v>
      </c>
      <c r="H26" s="86" t="n">
        <f aca="false">ROUND(M26*1.2613*0.3,2)</f>
        <v>125.04</v>
      </c>
      <c r="I26" s="76" t="n">
        <f aca="false">ROUND(G26*F26,2)</f>
        <v>262.59</v>
      </c>
      <c r="J26" s="76" t="n">
        <f aca="false">ROUND(H26*F26,2)</f>
        <v>112.54</v>
      </c>
      <c r="K26" s="77" t="n">
        <f aca="false">ROUND(I26+J26,2)</f>
        <v>375.13</v>
      </c>
      <c r="L26" s="67" t="n">
        <f aca="false">G26+H26</f>
        <v>416.81</v>
      </c>
      <c r="M26" s="68" t="n">
        <v>330.46</v>
      </c>
      <c r="N26" s="68"/>
      <c r="O26" s="8" t="n">
        <f aca="false">ROUND(M26*1.29*F26,2)</f>
        <v>383.66</v>
      </c>
      <c r="P26" s="7" t="n">
        <f aca="false">ROUND(N26*F26*1.23,2)</f>
        <v>0</v>
      </c>
    </row>
    <row r="27" customFormat="false" ht="25.5" hidden="false" customHeight="false" outlineLevel="0" collapsed="false">
      <c r="A27" s="119" t="s">
        <v>27</v>
      </c>
      <c r="B27" s="120" t="s">
        <v>59</v>
      </c>
      <c r="C27" s="121"/>
      <c r="D27" s="124" t="s">
        <v>60</v>
      </c>
      <c r="E27" s="73" t="s">
        <v>4</v>
      </c>
      <c r="F27" s="123" t="n">
        <v>9</v>
      </c>
      <c r="G27" s="86" t="n">
        <f aca="false">ROUND(M27*1.2613*0.7,2)</f>
        <v>61.18</v>
      </c>
      <c r="H27" s="86" t="n">
        <f aca="false">ROUND(M27*1.2613*0.3,2)</f>
        <v>26.22</v>
      </c>
      <c r="I27" s="76" t="n">
        <f aca="false">ROUND(G27*F27,2)</f>
        <v>550.62</v>
      </c>
      <c r="J27" s="76" t="n">
        <f aca="false">ROUND(H27*F27,2)</f>
        <v>235.98</v>
      </c>
      <c r="K27" s="77" t="n">
        <f aca="false">ROUND(I27+J27,2)</f>
        <v>786.6</v>
      </c>
      <c r="L27" s="67"/>
      <c r="M27" s="68" t="n">
        <v>69.29</v>
      </c>
      <c r="N27" s="68"/>
      <c r="O27" s="8" t="n">
        <f aca="false">ROUND(M27*1.29*F27,2)</f>
        <v>804.46</v>
      </c>
      <c r="P27" s="7" t="n">
        <f aca="false">ROUND(N27*F27*1.23,2)</f>
        <v>0</v>
      </c>
    </row>
    <row r="28" customFormat="false" ht="15" hidden="false" customHeight="false" outlineLevel="0" collapsed="false">
      <c r="A28" s="119" t="s">
        <v>27</v>
      </c>
      <c r="B28" s="120" t="s">
        <v>52</v>
      </c>
      <c r="C28" s="121"/>
      <c r="D28" s="124" t="s">
        <v>53</v>
      </c>
      <c r="E28" s="73" t="s">
        <v>38</v>
      </c>
      <c r="F28" s="123" t="n">
        <v>0.9</v>
      </c>
      <c r="G28" s="86" t="n">
        <f aca="false">ROUND(M28*1.2613*0.7,2)</f>
        <v>93.2</v>
      </c>
      <c r="H28" s="86" t="n">
        <f aca="false">ROUND(M28*1.2613*0.3,2)</f>
        <v>39.94</v>
      </c>
      <c r="I28" s="76" t="n">
        <f aca="false">ROUND(G28*F28,2)</f>
        <v>83.88</v>
      </c>
      <c r="J28" s="76" t="n">
        <f aca="false">ROUND(H28*F28,2)</f>
        <v>35.95</v>
      </c>
      <c r="K28" s="77" t="n">
        <f aca="false">ROUND(I28+J28,2)</f>
        <v>119.83</v>
      </c>
      <c r="L28" s="67"/>
      <c r="M28" s="68" t="n">
        <v>105.56</v>
      </c>
      <c r="N28" s="68"/>
      <c r="O28" s="8" t="n">
        <f aca="false">ROUND(M28*1.29*F28,2)</f>
        <v>122.56</v>
      </c>
      <c r="P28" s="7" t="n">
        <f aca="false">ROUND(N28*F28*1.23,2)</f>
        <v>0</v>
      </c>
    </row>
    <row r="29" s="56" customFormat="true" ht="12.95" hidden="false" customHeight="true" outlineLevel="0" collapsed="false">
      <c r="A29" s="129"/>
      <c r="B29" s="130"/>
      <c r="C29" s="131" t="n">
        <v>6</v>
      </c>
      <c r="D29" s="132" t="s">
        <v>61</v>
      </c>
      <c r="E29" s="133"/>
      <c r="F29" s="134"/>
      <c r="G29" s="117"/>
      <c r="H29" s="117"/>
      <c r="I29" s="117"/>
      <c r="J29" s="117"/>
      <c r="K29" s="118" t="n">
        <f aca="false">SUM(K30:K30)</f>
        <v>56.12</v>
      </c>
      <c r="L29" s="108" t="n">
        <f aca="false">SUM(K30:K30)</f>
        <v>56.12</v>
      </c>
      <c r="M29" s="109"/>
      <c r="N29" s="110"/>
      <c r="O29" s="8" t="n">
        <f aca="false">ROUND(M29*1.29*F29,2)</f>
        <v>0</v>
      </c>
      <c r="P29" s="7" t="n">
        <f aca="false">ROUND(N29*F29*1.23,2)</f>
        <v>0</v>
      </c>
    </row>
    <row r="30" customFormat="false" ht="26.25" hidden="false" customHeight="false" outlineLevel="0" collapsed="false">
      <c r="A30" s="119" t="s">
        <v>27</v>
      </c>
      <c r="B30" s="95" t="s">
        <v>62</v>
      </c>
      <c r="C30" s="121"/>
      <c r="D30" s="72" t="s">
        <v>63</v>
      </c>
      <c r="E30" s="73" t="s">
        <v>4</v>
      </c>
      <c r="F30" s="123" t="n">
        <v>4.5</v>
      </c>
      <c r="G30" s="86" t="n">
        <f aca="false">ROUND(M30*1.2613*0.7,2)</f>
        <v>8.73</v>
      </c>
      <c r="H30" s="86" t="n">
        <f aca="false">ROUND(M30*1.2613*0.3,2)</f>
        <v>3.74</v>
      </c>
      <c r="I30" s="76" t="n">
        <f aca="false">ROUND(G30*F30,2)</f>
        <v>39.29</v>
      </c>
      <c r="J30" s="76" t="n">
        <f aca="false">ROUND(H30*F30,2)</f>
        <v>16.83</v>
      </c>
      <c r="K30" s="77" t="n">
        <f aca="false">ROUND(I30+J30,2)</f>
        <v>56.12</v>
      </c>
      <c r="L30" s="67"/>
      <c r="M30" s="68" t="n">
        <v>9.89</v>
      </c>
      <c r="N30" s="68"/>
      <c r="O30" s="8" t="n">
        <f aca="false">ROUND(M30*1.29*F30,2)</f>
        <v>57.41</v>
      </c>
      <c r="P30" s="7" t="n">
        <f aca="false">ROUND(N30*F30*1.23,2)</f>
        <v>0</v>
      </c>
    </row>
    <row r="31" s="141" customFormat="true" ht="12.95" hidden="false" customHeight="true" outlineLevel="0" collapsed="false">
      <c r="A31" s="135"/>
      <c r="B31" s="136"/>
      <c r="C31" s="137"/>
      <c r="D31" s="103" t="s">
        <v>64</v>
      </c>
      <c r="E31" s="138"/>
      <c r="F31" s="139"/>
      <c r="G31" s="106"/>
      <c r="H31" s="106"/>
      <c r="I31" s="106"/>
      <c r="J31" s="106"/>
      <c r="K31" s="107" t="n">
        <f aca="false">K32</f>
        <v>4357.55</v>
      </c>
      <c r="L31" s="108"/>
      <c r="M31" s="140"/>
      <c r="N31" s="110"/>
      <c r="O31" s="8" t="n">
        <f aca="false">ROUND(M31*1.29*F31,2)</f>
        <v>0</v>
      </c>
      <c r="P31" s="7" t="n">
        <f aca="false">ROUND(N31*F31*1.23,2)</f>
        <v>0</v>
      </c>
    </row>
    <row r="32" s="56" customFormat="true" ht="14.25" hidden="false" customHeight="true" outlineLevel="0" collapsed="false">
      <c r="A32" s="111"/>
      <c r="B32" s="112"/>
      <c r="C32" s="113"/>
      <c r="D32" s="114" t="s">
        <v>65</v>
      </c>
      <c r="E32" s="115"/>
      <c r="F32" s="116"/>
      <c r="G32" s="117"/>
      <c r="H32" s="117"/>
      <c r="I32" s="117"/>
      <c r="J32" s="117"/>
      <c r="K32" s="118" t="n">
        <f aca="false">SUM(K33:K37)</f>
        <v>4357.55</v>
      </c>
      <c r="L32" s="108" t="n">
        <f aca="false">SUM(K33:K37)</f>
        <v>4357.55</v>
      </c>
      <c r="M32" s="109"/>
      <c r="N32" s="110"/>
      <c r="O32" s="8" t="n">
        <f aca="false">ROUND(M32*1.29*F32,2)</f>
        <v>0</v>
      </c>
      <c r="P32" s="7" t="n">
        <f aca="false">ROUND(N32*F32*1.23,2)</f>
        <v>0</v>
      </c>
    </row>
    <row r="33" customFormat="false" ht="38.25" hidden="false" customHeight="false" outlineLevel="0" collapsed="false">
      <c r="A33" s="119" t="s">
        <v>27</v>
      </c>
      <c r="B33" s="120" t="n">
        <v>92778</v>
      </c>
      <c r="C33" s="121"/>
      <c r="D33" s="124" t="s">
        <v>66</v>
      </c>
      <c r="E33" s="122" t="s">
        <v>49</v>
      </c>
      <c r="F33" s="123" t="n">
        <v>100</v>
      </c>
      <c r="G33" s="86" t="n">
        <f aca="false">ROUND(M33*1.2613*0.7,2)</f>
        <v>6.67</v>
      </c>
      <c r="H33" s="86" t="n">
        <f aca="false">ROUND(M33*1.2613*0.3,2)</f>
        <v>2.86</v>
      </c>
      <c r="I33" s="76" t="n">
        <f aca="false">ROUND(G33*F33,2)</f>
        <v>667</v>
      </c>
      <c r="J33" s="76" t="n">
        <f aca="false">ROUND(H33*F33,2)</f>
        <v>286</v>
      </c>
      <c r="K33" s="77" t="n">
        <f aca="false">ROUND(I33+J33,2)</f>
        <v>953</v>
      </c>
      <c r="L33" s="67"/>
      <c r="M33" s="68" t="n">
        <v>7.56</v>
      </c>
      <c r="N33" s="68"/>
      <c r="O33" s="8" t="n">
        <f aca="false">ROUND(M33*1.29*F33,2)</f>
        <v>975.24</v>
      </c>
      <c r="P33" s="7" t="n">
        <f aca="false">ROUND(N33*F33*1.23,2)</f>
        <v>0</v>
      </c>
    </row>
    <row r="34" customFormat="false" ht="38.25" hidden="false" customHeight="false" outlineLevel="0" collapsed="false">
      <c r="A34" s="119" t="s">
        <v>27</v>
      </c>
      <c r="B34" s="120" t="s">
        <v>67</v>
      </c>
      <c r="C34" s="121"/>
      <c r="D34" s="124" t="s">
        <v>68</v>
      </c>
      <c r="E34" s="122" t="s">
        <v>49</v>
      </c>
      <c r="F34" s="123" t="n">
        <v>120</v>
      </c>
      <c r="G34" s="86" t="n">
        <f aca="false">ROUND(M34*1.2613*0.7,2)</f>
        <v>10.22</v>
      </c>
      <c r="H34" s="86" t="n">
        <f aca="false">ROUND(M34*1.2613*0.3,2)</f>
        <v>4.38</v>
      </c>
      <c r="I34" s="76" t="n">
        <f aca="false">ROUND(G34*F34,2)</f>
        <v>1226.4</v>
      </c>
      <c r="J34" s="76" t="n">
        <f aca="false">ROUND(H34*F34,2)</f>
        <v>525.6</v>
      </c>
      <c r="K34" s="77" t="n">
        <f aca="false">ROUND(I34+J34,2)</f>
        <v>1752</v>
      </c>
      <c r="L34" s="67"/>
      <c r="M34" s="68" t="n">
        <v>11.57</v>
      </c>
      <c r="N34" s="68"/>
      <c r="O34" s="8" t="n">
        <f aca="false">ROUND(M34*1.29*F34,2)</f>
        <v>1791.04</v>
      </c>
      <c r="P34" s="7" t="n">
        <f aca="false">ROUND(N34*F34*1.23,2)</f>
        <v>0</v>
      </c>
    </row>
    <row r="35" customFormat="false" ht="25.5" hidden="false" customHeight="false" outlineLevel="0" collapsed="false">
      <c r="A35" s="119" t="s">
        <v>27</v>
      </c>
      <c r="B35" s="120" t="s">
        <v>50</v>
      </c>
      <c r="C35" s="121"/>
      <c r="D35" s="124" t="s">
        <v>51</v>
      </c>
      <c r="E35" s="73" t="s">
        <v>38</v>
      </c>
      <c r="F35" s="123" t="n">
        <v>0.9</v>
      </c>
      <c r="G35" s="86" t="n">
        <f aca="false">ROUND(M35*1.2613*0.7,2)</f>
        <v>291.77</v>
      </c>
      <c r="H35" s="86" t="n">
        <f aca="false">ROUND(M35*1.2613*0.3,2)</f>
        <v>125.04</v>
      </c>
      <c r="I35" s="76" t="n">
        <f aca="false">ROUND(G35*F35,2)</f>
        <v>262.59</v>
      </c>
      <c r="J35" s="76" t="n">
        <f aca="false">ROUND(H35*F35,2)</f>
        <v>112.54</v>
      </c>
      <c r="K35" s="77" t="n">
        <f aca="false">ROUND(I35+J35,2)</f>
        <v>375.13</v>
      </c>
      <c r="L35" s="67"/>
      <c r="M35" s="68" t="n">
        <v>330.46</v>
      </c>
      <c r="N35" s="68"/>
      <c r="O35" s="8" t="n">
        <f aca="false">ROUND(M35*1.29*F35,2)</f>
        <v>383.66</v>
      </c>
      <c r="P35" s="7" t="n">
        <f aca="false">ROUND(N35*F35*1.23,2)</f>
        <v>0</v>
      </c>
    </row>
    <row r="36" customFormat="false" ht="38.25" hidden="false" customHeight="false" outlineLevel="0" collapsed="false">
      <c r="A36" s="119" t="s">
        <v>27</v>
      </c>
      <c r="B36" s="120" t="s">
        <v>69</v>
      </c>
      <c r="C36" s="121" t="s">
        <v>70</v>
      </c>
      <c r="D36" s="124" t="s">
        <v>71</v>
      </c>
      <c r="E36" s="73" t="s">
        <v>4</v>
      </c>
      <c r="F36" s="123" t="n">
        <v>8.2</v>
      </c>
      <c r="G36" s="86" t="n">
        <f aca="false">ROUND(M36*1.2613*0.7,2)</f>
        <v>93.29</v>
      </c>
      <c r="H36" s="86" t="n">
        <f aca="false">ROUND(M36*1.2613*0.3,2)</f>
        <v>39.98</v>
      </c>
      <c r="I36" s="76" t="n">
        <f aca="false">ROUND(G36*F36,2)</f>
        <v>764.98</v>
      </c>
      <c r="J36" s="76" t="n">
        <f aca="false">ROUND(H36*F36,2)</f>
        <v>327.84</v>
      </c>
      <c r="K36" s="77" t="n">
        <f aca="false">ROUND(I36+J36,2)</f>
        <v>1092.82</v>
      </c>
      <c r="L36" s="67"/>
      <c r="M36" s="89" t="n">
        <v>105.66</v>
      </c>
      <c r="N36" s="68"/>
      <c r="O36" s="8" t="n">
        <f aca="false">ROUND(M36*1.29*F36,2)</f>
        <v>1117.67</v>
      </c>
      <c r="P36" s="7" t="n">
        <f aca="false">ROUND(N36*F36*1.23,2)</f>
        <v>0</v>
      </c>
    </row>
    <row r="37" customFormat="false" ht="27" hidden="false" customHeight="true" outlineLevel="0" collapsed="false">
      <c r="A37" s="119" t="s">
        <v>27</v>
      </c>
      <c r="B37" s="120" t="s">
        <v>72</v>
      </c>
      <c r="C37" s="121"/>
      <c r="D37" s="124" t="s">
        <v>73</v>
      </c>
      <c r="E37" s="73" t="s">
        <v>38</v>
      </c>
      <c r="F37" s="123" t="n">
        <v>0.9</v>
      </c>
      <c r="G37" s="86" t="n">
        <f aca="false">ROUND(M37*1.2613*0.7,2)</f>
        <v>143.58</v>
      </c>
      <c r="H37" s="86" t="n">
        <f aca="false">ROUND(M37*1.2613*0.3,2)</f>
        <v>61.53</v>
      </c>
      <c r="I37" s="76" t="n">
        <f aca="false">ROUND(G37*F37,2)</f>
        <v>129.22</v>
      </c>
      <c r="J37" s="76" t="n">
        <f aca="false">ROUND(H37*F37,2)</f>
        <v>55.38</v>
      </c>
      <c r="K37" s="77" t="n">
        <f aca="false">ROUND(I37+J37,2)</f>
        <v>184.6</v>
      </c>
      <c r="L37" s="67"/>
      <c r="M37" s="68" t="n">
        <v>162.62</v>
      </c>
      <c r="N37" s="68"/>
      <c r="O37" s="8" t="n">
        <f aca="false">ROUND(M37*1.29*F37,2)</f>
        <v>188.8</v>
      </c>
      <c r="P37" s="7" t="n">
        <f aca="false">ROUND(N37*F37*1.23,2)</f>
        <v>0</v>
      </c>
    </row>
    <row r="38" s="56" customFormat="true" ht="12.95" hidden="false" customHeight="true" outlineLevel="0" collapsed="false">
      <c r="A38" s="142"/>
      <c r="B38" s="143"/>
      <c r="C38" s="144" t="n">
        <v>5</v>
      </c>
      <c r="D38" s="145" t="s">
        <v>74</v>
      </c>
      <c r="E38" s="146"/>
      <c r="F38" s="147"/>
      <c r="G38" s="106"/>
      <c r="H38" s="106"/>
      <c r="I38" s="106"/>
      <c r="J38" s="106"/>
      <c r="K38" s="107" t="n">
        <f aca="false">SUM(K39:K40)</f>
        <v>6965.67</v>
      </c>
      <c r="L38" s="108" t="n">
        <f aca="false">SUM(K39:K40)</f>
        <v>6965.67</v>
      </c>
      <c r="M38" s="109"/>
      <c r="N38" s="110"/>
      <c r="O38" s="8" t="n">
        <f aca="false">ROUND(M38*1.29*F38,2)</f>
        <v>0</v>
      </c>
      <c r="P38" s="7" t="n">
        <f aca="false">ROUND(N38*F38*1.23,2)</f>
        <v>0</v>
      </c>
    </row>
    <row r="39" s="152" customFormat="true" ht="51.75" hidden="false" customHeight="false" outlineLevel="0" collapsed="false">
      <c r="A39" s="148" t="s">
        <v>27</v>
      </c>
      <c r="B39" s="149" t="n">
        <v>87491</v>
      </c>
      <c r="C39" s="150" t="s">
        <v>75</v>
      </c>
      <c r="D39" s="72" t="s">
        <v>76</v>
      </c>
      <c r="E39" s="73" t="s">
        <v>4</v>
      </c>
      <c r="F39" s="151" t="n">
        <v>102.16</v>
      </c>
      <c r="G39" s="86" t="n">
        <f aca="false">ROUND(M39*1.2613*0.7,2)</f>
        <v>45.97</v>
      </c>
      <c r="H39" s="86" t="n">
        <f aca="false">ROUND(M39*1.2613*0.3,2)</f>
        <v>19.7</v>
      </c>
      <c r="I39" s="76" t="n">
        <f aca="false">ROUND(G39*F39,2)</f>
        <v>4696.3</v>
      </c>
      <c r="J39" s="76" t="n">
        <f aca="false">ROUND(H39*F39,2)</f>
        <v>2012.55</v>
      </c>
      <c r="K39" s="77" t="n">
        <f aca="false">ROUND(I39+J39,2)</f>
        <v>6708.85</v>
      </c>
      <c r="L39" s="67"/>
      <c r="M39" s="68" t="n">
        <v>52.07</v>
      </c>
      <c r="N39" s="68"/>
      <c r="O39" s="8" t="n">
        <f aca="false">ROUND(M39*1.29*F39,2)</f>
        <v>6862.12</v>
      </c>
      <c r="P39" s="7" t="n">
        <f aca="false">ROUND(N39*F39*1.23,2)</f>
        <v>0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s="152" customFormat="true" ht="30.75" hidden="false" customHeight="true" outlineLevel="0" collapsed="false">
      <c r="A40" s="148" t="s">
        <v>27</v>
      </c>
      <c r="B40" s="70" t="s">
        <v>77</v>
      </c>
      <c r="C40" s="72" t="s">
        <v>78</v>
      </c>
      <c r="D40" s="72" t="s">
        <v>79</v>
      </c>
      <c r="E40" s="153" t="s">
        <v>80</v>
      </c>
      <c r="F40" s="154" t="n">
        <v>4.5</v>
      </c>
      <c r="G40" s="86" t="n">
        <f aca="false">ROUND(M40*1.2613*0.7,2)</f>
        <v>39.95</v>
      </c>
      <c r="H40" s="86" t="n">
        <f aca="false">ROUND(M40*1.2613*0.3,2)</f>
        <v>17.12</v>
      </c>
      <c r="I40" s="76" t="n">
        <f aca="false">ROUND(G40*F40,2)</f>
        <v>179.78</v>
      </c>
      <c r="J40" s="76" t="n">
        <f aca="false">ROUND(H40*F40,2)</f>
        <v>77.04</v>
      </c>
      <c r="K40" s="77" t="n">
        <f aca="false">ROUND(I40+J40,2)</f>
        <v>256.82</v>
      </c>
      <c r="L40" s="67"/>
      <c r="M40" s="155" t="n">
        <v>45.25</v>
      </c>
      <c r="N40" s="155"/>
      <c r="O40" s="8" t="n">
        <f aca="false">ROUND(M40*1.29*F40,2)</f>
        <v>262.68</v>
      </c>
      <c r="P40" s="7" t="n">
        <f aca="false">ROUND(N40*F40*1.23,2)</f>
        <v>0</v>
      </c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</row>
    <row r="41" s="56" customFormat="true" ht="15" hidden="false" customHeight="true" outlineLevel="0" collapsed="false">
      <c r="A41" s="100"/>
      <c r="B41" s="156"/>
      <c r="C41" s="157"/>
      <c r="D41" s="158" t="s">
        <v>81</v>
      </c>
      <c r="E41" s="104"/>
      <c r="F41" s="105"/>
      <c r="G41" s="106"/>
      <c r="H41" s="106"/>
      <c r="I41" s="106"/>
      <c r="J41" s="106"/>
      <c r="K41" s="107" t="n">
        <f aca="false">K42</f>
        <v>495.66</v>
      </c>
      <c r="L41" s="108" t="n">
        <f aca="false">K42</f>
        <v>495.66</v>
      </c>
      <c r="M41" s="109"/>
      <c r="N41" s="110"/>
      <c r="O41" s="8" t="n">
        <f aca="false">ROUND(M41*1.29*F41,2)</f>
        <v>0</v>
      </c>
      <c r="P41" s="7" t="n">
        <f aca="false">ROUND(N41*F41*1.23,2)</f>
        <v>0</v>
      </c>
    </row>
    <row r="42" customFormat="false" ht="39" hidden="false" customHeight="false" outlineLevel="0" collapsed="false">
      <c r="A42" s="119" t="s">
        <v>27</v>
      </c>
      <c r="B42" s="159" t="s">
        <v>82</v>
      </c>
      <c r="C42" s="121"/>
      <c r="D42" s="72" t="s">
        <v>83</v>
      </c>
      <c r="E42" s="73" t="s">
        <v>4</v>
      </c>
      <c r="F42" s="123" t="n">
        <v>6</v>
      </c>
      <c r="G42" s="86" t="n">
        <f aca="false">ROUND(M42*1.2613*0.7,2)</f>
        <v>57.83</v>
      </c>
      <c r="H42" s="86" t="n">
        <f aca="false">ROUND(M42*1.2613*0.3,2)</f>
        <v>24.78</v>
      </c>
      <c r="I42" s="76" t="n">
        <f aca="false">ROUND(G42*F42,2)</f>
        <v>346.98</v>
      </c>
      <c r="J42" s="76" t="n">
        <f aca="false">ROUND(H42*F42,2)</f>
        <v>148.68</v>
      </c>
      <c r="K42" s="77" t="n">
        <f aca="false">ROUND(I42+J42,2)</f>
        <v>495.66</v>
      </c>
      <c r="L42" s="67" t="n">
        <f aca="false">G42+H42</f>
        <v>82.61</v>
      </c>
      <c r="M42" s="155" t="n">
        <v>65.5</v>
      </c>
      <c r="N42" s="155"/>
      <c r="O42" s="8" t="n">
        <f aca="false">ROUND(M42*1.29*F42,2)</f>
        <v>506.97</v>
      </c>
      <c r="P42" s="7" t="n">
        <f aca="false">ROUND(N42*F42*1.23,2)</f>
        <v>0</v>
      </c>
    </row>
    <row r="43" s="56" customFormat="true" ht="12.95" hidden="false" customHeight="true" outlineLevel="0" collapsed="false">
      <c r="A43" s="142"/>
      <c r="B43" s="143"/>
      <c r="C43" s="160"/>
      <c r="D43" s="145" t="s">
        <v>84</v>
      </c>
      <c r="E43" s="146"/>
      <c r="F43" s="147"/>
      <c r="G43" s="106"/>
      <c r="H43" s="106"/>
      <c r="I43" s="106"/>
      <c r="J43" s="106"/>
      <c r="K43" s="107" t="n">
        <f aca="false">SUM(K44:K47)</f>
        <v>45556.98</v>
      </c>
      <c r="L43" s="108" t="n">
        <f aca="false">SUM(K44:K47)</f>
        <v>45556.98</v>
      </c>
      <c r="M43" s="109"/>
      <c r="N43" s="110"/>
      <c r="O43" s="8" t="n">
        <f aca="false">ROUND(M43*1.29*F43,2)</f>
        <v>0</v>
      </c>
      <c r="P43" s="7" t="n">
        <f aca="false">ROUND(N43*F43*1.23,2)</f>
        <v>0</v>
      </c>
    </row>
    <row r="44" customFormat="false" ht="26.25" hidden="false" customHeight="true" outlineLevel="0" collapsed="false">
      <c r="A44" s="119" t="s">
        <v>27</v>
      </c>
      <c r="B44" s="120" t="s">
        <v>85</v>
      </c>
      <c r="C44" s="121"/>
      <c r="D44" s="124" t="s">
        <v>86</v>
      </c>
      <c r="E44" s="161" t="s">
        <v>4</v>
      </c>
      <c r="F44" s="123" t="n">
        <v>17.7</v>
      </c>
      <c r="G44" s="86" t="n">
        <f aca="false">ROUND(M44*1.2613*0.7,2)</f>
        <v>32.15</v>
      </c>
      <c r="H44" s="86" t="n">
        <f aca="false">ROUND(M44*1.2613*0.3,2)</f>
        <v>13.78</v>
      </c>
      <c r="I44" s="76" t="n">
        <f aca="false">ROUND(G44*F44,2)</f>
        <v>569.06</v>
      </c>
      <c r="J44" s="76" t="n">
        <f aca="false">ROUND(H44*F44,2)</f>
        <v>243.91</v>
      </c>
      <c r="K44" s="77" t="n">
        <f aca="false">ROUND(I44+J44,2)</f>
        <v>812.97</v>
      </c>
      <c r="L44" s="67"/>
      <c r="M44" s="155" t="n">
        <v>36.41</v>
      </c>
      <c r="N44" s="155"/>
      <c r="O44" s="8" t="n">
        <f aca="false">ROUND(M44*1.29*F44,2)</f>
        <v>831.35</v>
      </c>
      <c r="P44" s="7" t="n">
        <f aca="false">ROUND(N44*F44*1.23,2)</f>
        <v>0</v>
      </c>
    </row>
    <row r="45" customFormat="false" ht="39" hidden="false" customHeight="false" outlineLevel="0" collapsed="false">
      <c r="A45" s="119" t="s">
        <v>27</v>
      </c>
      <c r="B45" s="120" t="n">
        <v>87263</v>
      </c>
      <c r="C45" s="121"/>
      <c r="D45" s="72" t="s">
        <v>87</v>
      </c>
      <c r="E45" s="161" t="s">
        <v>4</v>
      </c>
      <c r="F45" s="123" t="n">
        <v>273</v>
      </c>
      <c r="G45" s="86" t="n">
        <f aca="false">ROUND(M45*1.2613*0.7,2)</f>
        <v>74.04</v>
      </c>
      <c r="H45" s="86" t="n">
        <f aca="false">ROUND(M45*1.2613*0.3,2)</f>
        <v>31.73</v>
      </c>
      <c r="I45" s="76" t="n">
        <f aca="false">ROUND(G45*F45,2)</f>
        <v>20212.92</v>
      </c>
      <c r="J45" s="76" t="n">
        <f aca="false">ROUND(H45*F45,2)</f>
        <v>8662.29</v>
      </c>
      <c r="K45" s="77" t="n">
        <f aca="false">ROUND(I45+J45,2)</f>
        <v>28875.21</v>
      </c>
      <c r="L45" s="67"/>
      <c r="M45" s="94" t="n">
        <v>83.86</v>
      </c>
      <c r="N45" s="155"/>
      <c r="O45" s="8" t="n">
        <f aca="false">ROUND(M45*1.29*F45,2)</f>
        <v>29532.98</v>
      </c>
      <c r="P45" s="7" t="n">
        <f aca="false">ROUND(N45*F45*1.23,2)</f>
        <v>0</v>
      </c>
    </row>
    <row r="46" customFormat="false" ht="15" hidden="false" customHeight="false" outlineLevel="0" collapsed="false">
      <c r="A46" s="119" t="s">
        <v>27</v>
      </c>
      <c r="B46" s="95" t="s">
        <v>88</v>
      </c>
      <c r="C46" s="121"/>
      <c r="D46" s="72" t="s">
        <v>89</v>
      </c>
      <c r="E46" s="162" t="s">
        <v>80</v>
      </c>
      <c r="F46" s="123" t="n">
        <v>344</v>
      </c>
      <c r="G46" s="86" t="n">
        <f aca="false">ROUND(M46*1.2613*0.7,2)</f>
        <v>31.01</v>
      </c>
      <c r="H46" s="86" t="n">
        <f aca="false">ROUND(M46*1.2613*0.3,2)</f>
        <v>13.29</v>
      </c>
      <c r="I46" s="76" t="n">
        <f aca="false">ROUND(G46*F46,2)</f>
        <v>10667.44</v>
      </c>
      <c r="J46" s="76" t="n">
        <f aca="false">ROUND(H46*F46,2)</f>
        <v>4571.76</v>
      </c>
      <c r="K46" s="77" t="n">
        <f aca="false">ROUND(I46+J46,2)</f>
        <v>15239.2</v>
      </c>
      <c r="L46" s="67"/>
      <c r="M46" s="94" t="n">
        <v>35.12</v>
      </c>
      <c r="N46" s="155"/>
      <c r="O46" s="8" t="n">
        <f aca="false">ROUND(M46*1.29*F46,2)</f>
        <v>15584.85</v>
      </c>
      <c r="P46" s="7" t="n">
        <f aca="false">ROUND(N46*F46*1.23,2)</f>
        <v>0</v>
      </c>
    </row>
    <row r="47" customFormat="false" ht="15" hidden="false" customHeight="false" outlineLevel="0" collapsed="false">
      <c r="A47" s="119" t="s">
        <v>27</v>
      </c>
      <c r="B47" s="120" t="n">
        <v>36178</v>
      </c>
      <c r="C47" s="121"/>
      <c r="D47" s="128" t="s">
        <v>90</v>
      </c>
      <c r="E47" s="73" t="s">
        <v>41</v>
      </c>
      <c r="F47" s="163" t="n">
        <v>80</v>
      </c>
      <c r="G47" s="86" t="n">
        <f aca="false">ROUND(M47*1.2613*0.7,2)</f>
        <v>5.51</v>
      </c>
      <c r="H47" s="86" t="n">
        <f aca="false">ROUND(M47*1.2613*0.3,2)</f>
        <v>2.36</v>
      </c>
      <c r="I47" s="76" t="n">
        <f aca="false">ROUND(G47*F47,2)</f>
        <v>440.8</v>
      </c>
      <c r="J47" s="76" t="n">
        <f aca="false">ROUND(H47*F47,2)</f>
        <v>188.8</v>
      </c>
      <c r="K47" s="77" t="n">
        <f aca="false">ROUND(I47+J47,2)</f>
        <v>629.6</v>
      </c>
      <c r="L47" s="67"/>
      <c r="M47" s="164" t="n">
        <v>6.24</v>
      </c>
      <c r="O47" s="8" t="n">
        <f aca="false">ROUND(M47*1.29*F47,2)</f>
        <v>643.97</v>
      </c>
      <c r="P47" s="7" t="n">
        <f aca="false">ROUND(N47*F47*1.23,2)</f>
        <v>0</v>
      </c>
    </row>
    <row r="48" s="56" customFormat="true" ht="12.95" hidden="false" customHeight="true" outlineLevel="0" collapsed="false">
      <c r="A48" s="142"/>
      <c r="B48" s="143"/>
      <c r="C48" s="143"/>
      <c r="D48" s="145" t="s">
        <v>91</v>
      </c>
      <c r="E48" s="146"/>
      <c r="F48" s="147"/>
      <c r="G48" s="106"/>
      <c r="H48" s="106"/>
      <c r="I48" s="106"/>
      <c r="J48" s="106"/>
      <c r="K48" s="107" t="n">
        <f aca="false">SUM(K49:K54)</f>
        <v>59920.09</v>
      </c>
      <c r="L48" s="108" t="n">
        <f aca="false">SUM(K49:K54)</f>
        <v>59920.09</v>
      </c>
      <c r="M48" s="55"/>
      <c r="O48" s="8" t="n">
        <f aca="false">ROUND(M48*1.29*F48,2)</f>
        <v>0</v>
      </c>
      <c r="P48" s="7" t="n">
        <f aca="false">ROUND(N48*F48*1.23,2)</f>
        <v>0</v>
      </c>
    </row>
    <row r="49" customFormat="false" ht="39" hidden="false" customHeight="false" outlineLevel="0" collapsed="false">
      <c r="A49" s="165" t="s">
        <v>27</v>
      </c>
      <c r="B49" s="166" t="n">
        <v>87878</v>
      </c>
      <c r="C49" s="167"/>
      <c r="D49" s="168" t="s">
        <v>92</v>
      </c>
      <c r="E49" s="73" t="s">
        <v>4</v>
      </c>
      <c r="F49" s="169" t="n">
        <v>1064</v>
      </c>
      <c r="G49" s="86" t="n">
        <f aca="false">ROUND(M49*1.2613*0.7,2)</f>
        <v>3.03</v>
      </c>
      <c r="H49" s="86" t="n">
        <f aca="false">ROUND(M49*1.2613*0.3,2)</f>
        <v>1.3</v>
      </c>
      <c r="I49" s="76" t="n">
        <f aca="false">ROUND(G49*F49,2)</f>
        <v>3223.92</v>
      </c>
      <c r="J49" s="76" t="n">
        <f aca="false">ROUND(H49*F49,2)</f>
        <v>1383.2</v>
      </c>
      <c r="K49" s="77" t="n">
        <f aca="false">ROUND(I49+J49,2)</f>
        <v>4607.12</v>
      </c>
      <c r="L49" s="67"/>
      <c r="M49" s="155" t="n">
        <v>3.43</v>
      </c>
      <c r="N49" s="155"/>
      <c r="O49" s="8" t="n">
        <f aca="false">ROUND(M49*1.29*F49,2)</f>
        <v>4707.88</v>
      </c>
      <c r="P49" s="7" t="n">
        <f aca="false">ROUND(N49*F49*1.23,2)</f>
        <v>0</v>
      </c>
    </row>
    <row r="50" customFormat="false" ht="39" hidden="false" customHeight="false" outlineLevel="0" collapsed="false">
      <c r="A50" s="165" t="s">
        <v>27</v>
      </c>
      <c r="B50" s="166" t="n">
        <v>87904</v>
      </c>
      <c r="C50" s="167"/>
      <c r="D50" s="168" t="s">
        <v>93</v>
      </c>
      <c r="E50" s="73" t="s">
        <v>4</v>
      </c>
      <c r="F50" s="169" t="n">
        <v>221.3</v>
      </c>
      <c r="G50" s="86" t="n">
        <f aca="false">ROUND(M50*1.2613*0.7,2)</f>
        <v>6.15</v>
      </c>
      <c r="H50" s="86" t="n">
        <f aca="false">ROUND(M50*1.2613*0.3,2)</f>
        <v>2.64</v>
      </c>
      <c r="I50" s="76" t="n">
        <f aca="false">ROUND(G50*F50,2)</f>
        <v>1361</v>
      </c>
      <c r="J50" s="76" t="n">
        <f aca="false">ROUND(H50*F50,2)</f>
        <v>584.23</v>
      </c>
      <c r="K50" s="77" t="n">
        <f aca="false">ROUND(I50+J50,2)</f>
        <v>1945.23</v>
      </c>
      <c r="L50" s="67"/>
      <c r="M50" s="155" t="n">
        <v>6.97</v>
      </c>
      <c r="N50" s="155"/>
      <c r="O50" s="8" t="n">
        <f aca="false">ROUND(M50*1.29*F50,2)</f>
        <v>1989.77</v>
      </c>
      <c r="P50" s="7" t="n">
        <f aca="false">ROUND(N50*F50*1.23,2)</f>
        <v>0</v>
      </c>
    </row>
    <row r="51" customFormat="false" ht="51.75" hidden="false" customHeight="false" outlineLevel="0" collapsed="false">
      <c r="A51" s="165" t="s">
        <v>27</v>
      </c>
      <c r="B51" s="166" t="n">
        <v>89173</v>
      </c>
      <c r="C51" s="167"/>
      <c r="D51" s="168" t="s">
        <v>94</v>
      </c>
      <c r="E51" s="73" t="s">
        <v>4</v>
      </c>
      <c r="F51" s="169" t="n">
        <v>1064</v>
      </c>
      <c r="G51" s="86" t="n">
        <f aca="false">ROUND(M51*1.2613*0.7,2)</f>
        <v>23.11</v>
      </c>
      <c r="H51" s="86" t="n">
        <f aca="false">ROUND(M51*1.2613*0.3,2)</f>
        <v>9.9</v>
      </c>
      <c r="I51" s="76" t="n">
        <f aca="false">ROUND(G51*F51,2)</f>
        <v>24589.04</v>
      </c>
      <c r="J51" s="76" t="n">
        <f aca="false">ROUND(H51*F51,2)</f>
        <v>10533.6</v>
      </c>
      <c r="K51" s="77" t="n">
        <f aca="false">ROUND(I51+J51,2)</f>
        <v>35122.64</v>
      </c>
      <c r="L51" s="67"/>
      <c r="M51" s="155" t="n">
        <v>26.17</v>
      </c>
      <c r="N51" s="155"/>
      <c r="O51" s="8" t="n">
        <f aca="false">ROUND(M51*1.29*F51,2)</f>
        <v>35919.9</v>
      </c>
      <c r="P51" s="7" t="n">
        <f aca="false">ROUND(N51*F51*1.23,2)</f>
        <v>0</v>
      </c>
    </row>
    <row r="52" customFormat="false" ht="39" hidden="false" customHeight="false" outlineLevel="0" collapsed="false">
      <c r="A52" s="165" t="s">
        <v>27</v>
      </c>
      <c r="B52" s="166" t="n">
        <v>87775</v>
      </c>
      <c r="C52" s="167"/>
      <c r="D52" s="72" t="s">
        <v>95</v>
      </c>
      <c r="E52" s="73" t="s">
        <v>4</v>
      </c>
      <c r="F52" s="169" t="n">
        <v>221.3</v>
      </c>
      <c r="G52" s="86" t="n">
        <f aca="false">ROUND(M52*1.2613*0.7,2)</f>
        <v>36.44</v>
      </c>
      <c r="H52" s="86" t="n">
        <f aca="false">ROUND(M52*1.2613*0.3,2)</f>
        <v>15.62</v>
      </c>
      <c r="I52" s="76" t="n">
        <f aca="false">ROUND(G52*F52,2)</f>
        <v>8064.17</v>
      </c>
      <c r="J52" s="76" t="n">
        <f aca="false">ROUND(H52*F52,2)</f>
        <v>3456.71</v>
      </c>
      <c r="K52" s="77" t="n">
        <f aca="false">ROUND(I52+J52,2)</f>
        <v>11520.88</v>
      </c>
      <c r="L52" s="67"/>
      <c r="M52" s="155" t="n">
        <v>41.27</v>
      </c>
      <c r="N52" s="155"/>
      <c r="O52" s="8" t="n">
        <f aca="false">ROUND(M52*1.29*F52,2)</f>
        <v>11781.64</v>
      </c>
    </row>
    <row r="53" customFormat="false" ht="39" hidden="false" customHeight="false" outlineLevel="0" collapsed="false">
      <c r="A53" s="165" t="s">
        <v>27</v>
      </c>
      <c r="B53" s="95" t="s">
        <v>96</v>
      </c>
      <c r="C53" s="170"/>
      <c r="D53" s="72" t="s">
        <v>97</v>
      </c>
      <c r="E53" s="73" t="s">
        <v>4</v>
      </c>
      <c r="F53" s="169" t="n">
        <v>53</v>
      </c>
      <c r="G53" s="86" t="n">
        <f aca="false">ROUND(M53*1.2613*0.7,2)</f>
        <v>47.72</v>
      </c>
      <c r="H53" s="86" t="n">
        <f aca="false">ROUND(M53*1.2613*0.3,2)</f>
        <v>20.45</v>
      </c>
      <c r="I53" s="76" t="n">
        <f aca="false">ROUND(G53*F53,2)</f>
        <v>2529.16</v>
      </c>
      <c r="J53" s="76" t="n">
        <f aca="false">ROUND(H53*F53,2)</f>
        <v>1083.85</v>
      </c>
      <c r="K53" s="77" t="n">
        <f aca="false">ROUND(I53+J53,2)</f>
        <v>3613.01</v>
      </c>
      <c r="L53" s="67"/>
      <c r="M53" s="94" t="n">
        <v>54.05</v>
      </c>
      <c r="N53" s="155"/>
      <c r="O53" s="8" t="n">
        <f aca="false">ROUND(M53*1.29*F53,2)</f>
        <v>3695.4</v>
      </c>
      <c r="P53" s="7" t="n">
        <f aca="false">ROUND(N53*F53*1.23,2)</f>
        <v>0</v>
      </c>
    </row>
    <row r="54" customFormat="false" ht="38.25" hidden="false" customHeight="false" outlineLevel="0" collapsed="false">
      <c r="A54" s="165" t="s">
        <v>27</v>
      </c>
      <c r="B54" s="70" t="n">
        <v>84088</v>
      </c>
      <c r="C54" s="170"/>
      <c r="D54" s="171" t="s">
        <v>98</v>
      </c>
      <c r="E54" s="153" t="s">
        <v>80</v>
      </c>
      <c r="F54" s="169" t="n">
        <v>27</v>
      </c>
      <c r="G54" s="86" t="n">
        <f aca="false">ROUND(M54*1.2613*0.7,2)</f>
        <v>80.66</v>
      </c>
      <c r="H54" s="86" t="n">
        <f aca="false">ROUND(M54*1.2613*0.3,2)</f>
        <v>34.57</v>
      </c>
      <c r="I54" s="76" t="n">
        <f aca="false">ROUND(G54*F54,2)</f>
        <v>2177.82</v>
      </c>
      <c r="J54" s="76" t="n">
        <f aca="false">ROUND(H54*F54,2)</f>
        <v>933.39</v>
      </c>
      <c r="K54" s="77" t="n">
        <f aca="false">ROUND(I54+J54,2)</f>
        <v>3111.21</v>
      </c>
      <c r="L54" s="67"/>
      <c r="M54" s="94" t="n">
        <v>91.36</v>
      </c>
      <c r="N54" s="155"/>
      <c r="O54" s="8" t="n">
        <f aca="false">ROUND(M54*1.29*F54,2)</f>
        <v>3182.07</v>
      </c>
      <c r="P54" s="7" t="n">
        <f aca="false">ROUND(N54*F54*1.23,2)</f>
        <v>0</v>
      </c>
    </row>
    <row r="55" s="178" customFormat="true" ht="15" hidden="false" customHeight="false" outlineLevel="0" collapsed="false">
      <c r="A55" s="172"/>
      <c r="B55" s="173"/>
      <c r="C55" s="144"/>
      <c r="D55" s="174" t="s">
        <v>99</v>
      </c>
      <c r="E55" s="175"/>
      <c r="F55" s="176"/>
      <c r="G55" s="106"/>
      <c r="H55" s="106"/>
      <c r="I55" s="106"/>
      <c r="J55" s="106"/>
      <c r="K55" s="107" t="n">
        <f aca="false">SUM(K56:K59)</f>
        <v>41050</v>
      </c>
      <c r="L55" s="108" t="n">
        <f aca="false">SUM(K56:K59)</f>
        <v>41050</v>
      </c>
      <c r="M55" s="177"/>
      <c r="N55" s="177"/>
      <c r="O55" s="8" t="n">
        <f aca="false">ROUND(M55*1.29*F55,2)</f>
        <v>0</v>
      </c>
      <c r="P55" s="7" t="n">
        <f aca="false">ROUND(N55*F55*1.23,2)</f>
        <v>0</v>
      </c>
    </row>
    <row r="56" s="181" customFormat="true" ht="15" hidden="false" customHeight="false" outlineLevel="0" collapsed="false">
      <c r="A56" s="165" t="s">
        <v>27</v>
      </c>
      <c r="B56" s="70" t="n">
        <v>88484</v>
      </c>
      <c r="C56" s="179"/>
      <c r="D56" s="83" t="s">
        <v>100</v>
      </c>
      <c r="E56" s="73" t="s">
        <v>4</v>
      </c>
      <c r="F56" s="180" t="n">
        <v>250</v>
      </c>
      <c r="G56" s="86" t="n">
        <f aca="false">ROUND(M56*1.2613*0.7,2)</f>
        <v>1.94</v>
      </c>
      <c r="H56" s="86" t="n">
        <f aca="false">ROUND(M56*1.2613*0.3,2)</f>
        <v>0.83</v>
      </c>
      <c r="I56" s="76" t="n">
        <f aca="false">ROUND(G56*F56,2)</f>
        <v>485</v>
      </c>
      <c r="J56" s="76" t="n">
        <f aca="false">ROUND(H56*F56,2)</f>
        <v>207.5</v>
      </c>
      <c r="K56" s="77" t="n">
        <f aca="false">ROUND(I56+J56,2)</f>
        <v>692.5</v>
      </c>
      <c r="L56" s="67"/>
      <c r="M56" s="155" t="n">
        <v>2.2</v>
      </c>
      <c r="N56" s="155"/>
      <c r="O56" s="8" t="n">
        <f aca="false">ROUND(M56*1.29*F56,2)</f>
        <v>709.5</v>
      </c>
      <c r="P56" s="7" t="n">
        <f aca="false">ROUND(N56*F56*1.23,2)</f>
        <v>0</v>
      </c>
    </row>
    <row r="57" customFormat="false" ht="26.25" hidden="false" customHeight="false" outlineLevel="0" collapsed="false">
      <c r="A57" s="165" t="s">
        <v>27</v>
      </c>
      <c r="B57" s="182" t="n">
        <v>88485</v>
      </c>
      <c r="C57" s="170"/>
      <c r="D57" s="72" t="s">
        <v>101</v>
      </c>
      <c r="E57" s="73" t="s">
        <v>4</v>
      </c>
      <c r="F57" s="180" t="n">
        <v>2050</v>
      </c>
      <c r="G57" s="86" t="n">
        <f aca="false">ROUND(M57*1.2613*0.7,2)</f>
        <v>1.65</v>
      </c>
      <c r="H57" s="86" t="n">
        <f aca="false">ROUND(M57*1.2613*0.3,2)</f>
        <v>0.71</v>
      </c>
      <c r="I57" s="183" t="n">
        <f aca="false">ROUND(G57*F57,2)</f>
        <v>3382.5</v>
      </c>
      <c r="J57" s="183" t="n">
        <f aca="false">ROUND(H57*F57,2)</f>
        <v>1455.5</v>
      </c>
      <c r="K57" s="184" t="n">
        <f aca="false">ROUND(I57+J57,2)</f>
        <v>4838</v>
      </c>
      <c r="L57" s="67"/>
      <c r="M57" s="155" t="n">
        <v>1.87</v>
      </c>
      <c r="N57" s="155"/>
      <c r="O57" s="8" t="n">
        <f aca="false">ROUND(M57*1.29*F57,2)</f>
        <v>4945.22</v>
      </c>
      <c r="P57" s="7" t="n">
        <f aca="false">ROUND(N57*F57*1.23,2)</f>
        <v>0</v>
      </c>
    </row>
    <row r="58" customFormat="false" ht="26.25" hidden="false" customHeight="false" outlineLevel="0" collapsed="false">
      <c r="A58" s="165" t="s">
        <v>27</v>
      </c>
      <c r="B58" s="70" t="s">
        <v>102</v>
      </c>
      <c r="C58" s="185"/>
      <c r="D58" s="83" t="s">
        <v>103</v>
      </c>
      <c r="E58" s="73" t="s">
        <v>4</v>
      </c>
      <c r="F58" s="169" t="n">
        <v>250</v>
      </c>
      <c r="G58" s="86" t="n">
        <f aca="false">ROUND(M58*1.2613*0.7,2)</f>
        <v>11.98</v>
      </c>
      <c r="H58" s="86" t="n">
        <f aca="false">ROUND(M58*1.2613*0.3,2)</f>
        <v>5.13</v>
      </c>
      <c r="I58" s="76" t="n">
        <f aca="false">ROUND(G58*F58,2)</f>
        <v>2995</v>
      </c>
      <c r="J58" s="76" t="n">
        <f aca="false">ROUND(H58*F58,2)</f>
        <v>1282.5</v>
      </c>
      <c r="K58" s="77" t="n">
        <f aca="false">ROUND(I58+J58,2)</f>
        <v>4277.5</v>
      </c>
      <c r="L58" s="67"/>
      <c r="M58" s="155" t="n">
        <v>13.57</v>
      </c>
      <c r="N58" s="155"/>
      <c r="O58" s="8" t="n">
        <f aca="false">ROUND(M58*1.29*F58,2)</f>
        <v>4376.33</v>
      </c>
      <c r="P58" s="7" t="n">
        <f aca="false">ROUND(N58*F58*1.23,2)</f>
        <v>0</v>
      </c>
    </row>
    <row r="59" customFormat="false" ht="26.25" hidden="false" customHeight="false" outlineLevel="0" collapsed="false">
      <c r="A59" s="165" t="s">
        <v>27</v>
      </c>
      <c r="B59" s="166" t="s">
        <v>104</v>
      </c>
      <c r="C59" s="185"/>
      <c r="D59" s="186" t="s">
        <v>105</v>
      </c>
      <c r="E59" s="73" t="s">
        <v>4</v>
      </c>
      <c r="F59" s="169" t="n">
        <v>2050</v>
      </c>
      <c r="G59" s="86" t="n">
        <f aca="false">ROUND(M59*1.2613*0.7,2)</f>
        <v>10.67</v>
      </c>
      <c r="H59" s="86" t="n">
        <f aca="false">ROUND(M59*1.2613*0.3,2)</f>
        <v>4.57</v>
      </c>
      <c r="I59" s="76" t="n">
        <f aca="false">ROUND(G59*F59,2)</f>
        <v>21873.5</v>
      </c>
      <c r="J59" s="76" t="n">
        <f aca="false">ROUND(H59*F59,2)</f>
        <v>9368.5</v>
      </c>
      <c r="K59" s="77" t="n">
        <f aca="false">ROUND(I59+J59,2)</f>
        <v>31242</v>
      </c>
      <c r="L59" s="67"/>
      <c r="M59" s="155" t="n">
        <v>12.08</v>
      </c>
      <c r="N59" s="155"/>
      <c r="O59" s="8" t="n">
        <f aca="false">ROUND(M59*1.29*F59,2)</f>
        <v>31945.56</v>
      </c>
      <c r="P59" s="7" t="n">
        <f aca="false">ROUND(N59*F59*1.23,2)</f>
        <v>0</v>
      </c>
    </row>
    <row r="60" s="56" customFormat="true" ht="12.95" hidden="false" customHeight="true" outlineLevel="0" collapsed="false">
      <c r="A60" s="142"/>
      <c r="B60" s="143"/>
      <c r="C60" s="187" t="n">
        <v>3</v>
      </c>
      <c r="D60" s="188" t="s">
        <v>106</v>
      </c>
      <c r="E60" s="146"/>
      <c r="F60" s="147"/>
      <c r="G60" s="106"/>
      <c r="H60" s="106"/>
      <c r="I60" s="106"/>
      <c r="J60" s="106"/>
      <c r="K60" s="107" t="n">
        <f aca="false">SUM(K61:K63)</f>
        <v>21326.31</v>
      </c>
      <c r="L60" s="108" t="n">
        <f aca="false">SUM(K61:K63)</f>
        <v>21326.31</v>
      </c>
      <c r="M60" s="109"/>
      <c r="N60" s="110"/>
      <c r="O60" s="8" t="n">
        <f aca="false">ROUND(M60*1.29*F60,2)</f>
        <v>0</v>
      </c>
      <c r="P60" s="7" t="n">
        <f aca="false">ROUND(N60*F60*1.23,2)</f>
        <v>0</v>
      </c>
    </row>
    <row r="61" s="191" customFormat="true" ht="26.25" hidden="false" customHeight="false" outlineLevel="0" collapsed="false">
      <c r="A61" s="119" t="s">
        <v>27</v>
      </c>
      <c r="B61" s="149" t="s">
        <v>107</v>
      </c>
      <c r="C61" s="189" t="s">
        <v>108</v>
      </c>
      <c r="D61" s="190" t="s">
        <v>109</v>
      </c>
      <c r="E61" s="73" t="s">
        <v>4</v>
      </c>
      <c r="F61" s="123" t="n">
        <v>290</v>
      </c>
      <c r="G61" s="86" t="n">
        <f aca="false">ROUND(M61*1.2613*0.7,2)</f>
        <v>35.45</v>
      </c>
      <c r="H61" s="86" t="n">
        <f aca="false">ROUND(M61*1.2613*0.3,2)</f>
        <v>15.19</v>
      </c>
      <c r="I61" s="76" t="n">
        <f aca="false">ROUND(G61*F61,2)</f>
        <v>10280.5</v>
      </c>
      <c r="J61" s="76" t="n">
        <f aca="false">ROUND(H61*F61,2)</f>
        <v>4405.1</v>
      </c>
      <c r="K61" s="77" t="n">
        <f aca="false">ROUND(I61+J61,2)</f>
        <v>14685.6</v>
      </c>
      <c r="L61" s="67" t="n">
        <f aca="false">G61+H61</f>
        <v>50.64</v>
      </c>
      <c r="M61" s="68" t="n">
        <v>40.15</v>
      </c>
      <c r="N61" s="68"/>
      <c r="O61" s="8" t="n">
        <f aca="false">ROUND(M61*1.29*F61,2)</f>
        <v>15020.12</v>
      </c>
      <c r="P61" s="7" t="n">
        <f aca="false">ROUND(N61*F61*1.23,2)</f>
        <v>0</v>
      </c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5" hidden="false" customHeight="false" outlineLevel="0" collapsed="false">
      <c r="A62" s="119" t="s">
        <v>27</v>
      </c>
      <c r="B62" s="120" t="s">
        <v>110</v>
      </c>
      <c r="C62" s="120" t="s">
        <v>111</v>
      </c>
      <c r="D62" s="192" t="s">
        <v>112</v>
      </c>
      <c r="E62" s="153" t="s">
        <v>80</v>
      </c>
      <c r="F62" s="123" t="n">
        <v>29</v>
      </c>
      <c r="G62" s="86" t="n">
        <f aca="false">ROUND(M62*1.2613*0.7,2)</f>
        <v>47.51</v>
      </c>
      <c r="H62" s="86" t="n">
        <f aca="false">ROUND(M62*1.2613*0.3,2)</f>
        <v>20.36</v>
      </c>
      <c r="I62" s="76" t="n">
        <f aca="false">ROUND(G62*F62,2)</f>
        <v>1377.79</v>
      </c>
      <c r="J62" s="76" t="n">
        <f aca="false">ROUND(H62*F62,2)</f>
        <v>590.44</v>
      </c>
      <c r="K62" s="77" t="n">
        <f aca="false">ROUND(I62+J62,2)</f>
        <v>1968.23</v>
      </c>
      <c r="L62" s="67"/>
      <c r="M62" s="68" t="n">
        <v>53.81</v>
      </c>
      <c r="N62" s="68"/>
      <c r="O62" s="8" t="n">
        <f aca="false">ROUND(M62*1.29*F62,2)</f>
        <v>2013.03</v>
      </c>
      <c r="P62" s="7" t="n">
        <f aca="false">ROUND(N62*F62*1.23,2)</f>
        <v>0</v>
      </c>
    </row>
    <row r="63" customFormat="false" ht="26.25" hidden="false" customHeight="false" outlineLevel="0" collapsed="false">
      <c r="A63" s="165" t="s">
        <v>27</v>
      </c>
      <c r="B63" s="185" t="s">
        <v>113</v>
      </c>
      <c r="C63" s="185" t="s">
        <v>114</v>
      </c>
      <c r="D63" s="193" t="s">
        <v>115</v>
      </c>
      <c r="E63" s="153" t="s">
        <v>80</v>
      </c>
      <c r="F63" s="169" t="n">
        <v>58</v>
      </c>
      <c r="G63" s="86" t="n">
        <f aca="false">ROUND(M63*1.2613*0.7,2)</f>
        <v>56.39</v>
      </c>
      <c r="H63" s="86" t="n">
        <f aca="false">ROUND(M63*1.2613*0.3,2)</f>
        <v>24.17</v>
      </c>
      <c r="I63" s="76" t="n">
        <f aca="false">ROUND(G63*F63,2)</f>
        <v>3270.62</v>
      </c>
      <c r="J63" s="76" t="n">
        <f aca="false">ROUND(H63*F63,2)</f>
        <v>1401.86</v>
      </c>
      <c r="K63" s="77" t="n">
        <f aca="false">ROUND(I63+J63,2)</f>
        <v>4672.48</v>
      </c>
      <c r="L63" s="67"/>
      <c r="M63" s="68" t="n">
        <v>63.87</v>
      </c>
      <c r="N63" s="68"/>
      <c r="O63" s="8" t="n">
        <f aca="false">ROUND(M63*1.29*F63,2)</f>
        <v>4778.75</v>
      </c>
      <c r="P63" s="7" t="n">
        <f aca="false">ROUND(N63*F63*1.23,2)</f>
        <v>0</v>
      </c>
    </row>
    <row r="64" s="56" customFormat="true" ht="12.95" hidden="false" customHeight="true" outlineLevel="0" collapsed="false">
      <c r="A64" s="142"/>
      <c r="B64" s="143"/>
      <c r="C64" s="187" t="s">
        <v>116</v>
      </c>
      <c r="D64" s="188" t="s">
        <v>117</v>
      </c>
      <c r="E64" s="146"/>
      <c r="F64" s="147"/>
      <c r="G64" s="106"/>
      <c r="H64" s="106"/>
      <c r="I64" s="106"/>
      <c r="J64" s="106"/>
      <c r="K64" s="107" t="n">
        <f aca="false">K65+K68+K75+K70</f>
        <v>74599.22</v>
      </c>
      <c r="L64" s="108"/>
      <c r="M64" s="55"/>
      <c r="O64" s="8" t="n">
        <f aca="false">ROUND(M64*1.29*F64,2)</f>
        <v>0</v>
      </c>
      <c r="P64" s="7" t="n">
        <f aca="false">ROUND(N64*F64*1.23,2)</f>
        <v>0</v>
      </c>
    </row>
    <row r="65" s="56" customFormat="true" ht="12.95" hidden="false" customHeight="true" outlineLevel="0" collapsed="false">
      <c r="A65" s="129"/>
      <c r="B65" s="130"/>
      <c r="C65" s="130"/>
      <c r="D65" s="194" t="s">
        <v>118</v>
      </c>
      <c r="E65" s="133"/>
      <c r="F65" s="134"/>
      <c r="G65" s="117"/>
      <c r="H65" s="117"/>
      <c r="I65" s="117"/>
      <c r="J65" s="117"/>
      <c r="K65" s="118" t="n">
        <f aca="false">SUM(K66:K67)</f>
        <v>11393.35</v>
      </c>
      <c r="L65" s="108" t="n">
        <f aca="false">SUM(K66:K67)</f>
        <v>11393.35</v>
      </c>
      <c r="M65" s="55"/>
      <c r="O65" s="8" t="n">
        <f aca="false">ROUND(M65*1.29*F65,2)</f>
        <v>0</v>
      </c>
      <c r="P65" s="7" t="n">
        <f aca="false">ROUND(N65*F65*1.23,2)</f>
        <v>0</v>
      </c>
    </row>
    <row r="66" customFormat="false" ht="39" hidden="false" customHeight="false" outlineLevel="0" collapsed="false">
      <c r="A66" s="165" t="s">
        <v>27</v>
      </c>
      <c r="B66" s="120" t="n">
        <v>39485</v>
      </c>
      <c r="C66" s="185" t="s">
        <v>119</v>
      </c>
      <c r="D66" s="72" t="s">
        <v>120</v>
      </c>
      <c r="E66" s="73" t="s">
        <v>41</v>
      </c>
      <c r="F66" s="169" t="n">
        <v>19</v>
      </c>
      <c r="G66" s="86" t="n">
        <f aca="false">ROUND(M66*1.2613*0.7,2)</f>
        <v>394.33</v>
      </c>
      <c r="H66" s="86" t="n">
        <f aca="false">ROUND(M66*1.2613*0.3,2)</f>
        <v>169</v>
      </c>
      <c r="I66" s="76" t="n">
        <f aca="false">ROUND(G66*F66,2)</f>
        <v>7492.27</v>
      </c>
      <c r="J66" s="76" t="n">
        <f aca="false">ROUND(H66*F66,2)</f>
        <v>3211</v>
      </c>
      <c r="K66" s="77" t="n">
        <f aca="false">ROUND(I66+J66,2)</f>
        <v>10703.27</v>
      </c>
      <c r="L66" s="67"/>
      <c r="M66" s="94" t="n">
        <v>446.62</v>
      </c>
      <c r="N66" s="155"/>
      <c r="O66" s="8" t="n">
        <f aca="false">ROUND(M66*1.29*F66,2)</f>
        <v>10946.66</v>
      </c>
      <c r="P66" s="7" t="n">
        <f aca="false">ROUND(N66*F66*1.23,2)</f>
        <v>0</v>
      </c>
    </row>
    <row r="67" s="196" customFormat="true" ht="39" hidden="false" customHeight="false" outlineLevel="0" collapsed="false">
      <c r="A67" s="165" t="s">
        <v>27</v>
      </c>
      <c r="B67" s="95" t="n">
        <v>39501</v>
      </c>
      <c r="C67" s="120" t="s">
        <v>121</v>
      </c>
      <c r="D67" s="72" t="s">
        <v>122</v>
      </c>
      <c r="E67" s="73" t="s">
        <v>41</v>
      </c>
      <c r="F67" s="195" t="n">
        <v>1</v>
      </c>
      <c r="G67" s="86" t="n">
        <f aca="false">ROUND(M67*1.2613*0.7,2)</f>
        <v>483.06</v>
      </c>
      <c r="H67" s="86" t="n">
        <f aca="false">ROUND(M67*1.2613*0.3,2)</f>
        <v>207.02</v>
      </c>
      <c r="I67" s="76" t="n">
        <f aca="false">ROUND(G67*F67,2)</f>
        <v>483.06</v>
      </c>
      <c r="J67" s="76" t="n">
        <f aca="false">ROUND(H67*F67,2)</f>
        <v>207.02</v>
      </c>
      <c r="K67" s="77" t="n">
        <f aca="false">ROUND(I67+J67,2)</f>
        <v>690.08</v>
      </c>
      <c r="L67" s="67"/>
      <c r="M67" s="164" t="n">
        <v>547.12</v>
      </c>
      <c r="N67" s="2"/>
      <c r="O67" s="8" t="e">
        <f aca="false">ROUND(M67*1.29*#REF!,2)</f>
        <v>#VALUE!</v>
      </c>
      <c r="P67" s="7" t="e">
        <f aca="false">ROUND(N67*#REF!*1.23,2)</f>
        <v>#VALUE!</v>
      </c>
    </row>
    <row r="68" s="56" customFormat="true" ht="15" hidden="false" customHeight="false" outlineLevel="0" collapsed="false">
      <c r="A68" s="129"/>
      <c r="B68" s="130"/>
      <c r="C68" s="130"/>
      <c r="D68" s="194" t="s">
        <v>123</v>
      </c>
      <c r="E68" s="133"/>
      <c r="F68" s="134"/>
      <c r="G68" s="117"/>
      <c r="H68" s="117"/>
      <c r="I68" s="117"/>
      <c r="J68" s="117"/>
      <c r="K68" s="118" t="n">
        <f aca="false">K69</f>
        <v>1306.76</v>
      </c>
      <c r="L68" s="108" t="n">
        <f aca="false">K69</f>
        <v>1306.76</v>
      </c>
      <c r="M68" s="55"/>
      <c r="O68" s="8" t="n">
        <f aca="false">ROUND(M68*1.29*F68,2)</f>
        <v>0</v>
      </c>
      <c r="P68" s="7" t="n">
        <f aca="false">ROUND(N68*F68*1.23,2)</f>
        <v>0</v>
      </c>
    </row>
    <row r="69" customFormat="false" ht="26.25" hidden="false" customHeight="false" outlineLevel="0" collapsed="false">
      <c r="A69" s="165" t="s">
        <v>27</v>
      </c>
      <c r="B69" s="197" t="s">
        <v>124</v>
      </c>
      <c r="C69" s="185" t="s">
        <v>125</v>
      </c>
      <c r="D69" s="72" t="s">
        <v>126</v>
      </c>
      <c r="E69" s="73" t="s">
        <v>41</v>
      </c>
      <c r="F69" s="169" t="n">
        <v>2</v>
      </c>
      <c r="G69" s="86" t="n">
        <f aca="false">ROUND(M69*1.2613*0.7,2)</f>
        <v>457.37</v>
      </c>
      <c r="H69" s="86" t="n">
        <f aca="false">ROUND(M69*1.2613*0.3,2)</f>
        <v>196.01</v>
      </c>
      <c r="I69" s="76" t="n">
        <f aca="false">ROUND(G69*F69,2)</f>
        <v>914.74</v>
      </c>
      <c r="J69" s="76" t="n">
        <f aca="false">ROUND(H69*F69,2)</f>
        <v>392.02</v>
      </c>
      <c r="K69" s="77" t="n">
        <f aca="false">ROUND(I69+J69,2)</f>
        <v>1306.76</v>
      </c>
      <c r="L69" s="67"/>
      <c r="M69" s="94" t="n">
        <v>518.02</v>
      </c>
      <c r="N69" s="155"/>
      <c r="O69" s="8" t="n">
        <f aca="false">ROUND(M69*1.29*F69,2)</f>
        <v>1336.49</v>
      </c>
      <c r="P69" s="7" t="n">
        <f aca="false">ROUND(N69*F69*1.23,2)</f>
        <v>0</v>
      </c>
    </row>
    <row r="70" s="56" customFormat="true" ht="12.95" hidden="false" customHeight="true" outlineLevel="0" collapsed="false">
      <c r="A70" s="129"/>
      <c r="B70" s="130"/>
      <c r="C70" s="130"/>
      <c r="D70" s="194" t="s">
        <v>127</v>
      </c>
      <c r="E70" s="133"/>
      <c r="F70" s="134"/>
      <c r="G70" s="117"/>
      <c r="H70" s="117"/>
      <c r="I70" s="117"/>
      <c r="J70" s="117"/>
      <c r="K70" s="118" t="n">
        <f aca="false">SUM(K71:K74)</f>
        <v>61307.62</v>
      </c>
      <c r="L70" s="108" t="n">
        <f aca="false">SUM(K71:K73)</f>
        <v>58866.96</v>
      </c>
      <c r="M70" s="55"/>
      <c r="O70" s="8" t="n">
        <f aca="false">ROUND(M70*1.29*F70,2)</f>
        <v>0</v>
      </c>
      <c r="P70" s="7" t="n">
        <f aca="false">ROUND(N70*F70*1.23,2)</f>
        <v>0</v>
      </c>
    </row>
    <row r="71" customFormat="false" ht="23.25" hidden="false" customHeight="false" outlineLevel="0" collapsed="false">
      <c r="A71" s="165" t="s">
        <v>27</v>
      </c>
      <c r="B71" s="185" t="n">
        <v>94569</v>
      </c>
      <c r="C71" s="185" t="s">
        <v>125</v>
      </c>
      <c r="D71" s="198" t="s">
        <v>128</v>
      </c>
      <c r="E71" s="73" t="s">
        <v>4</v>
      </c>
      <c r="F71" s="169" t="n">
        <v>3.36</v>
      </c>
      <c r="G71" s="86" t="n">
        <f aca="false">ROUND(M71*1.2613*0.7,2)</f>
        <v>423.65</v>
      </c>
      <c r="H71" s="86" t="n">
        <f aca="false">ROUND(M71*1.2613*0.3,2)</f>
        <v>181.56</v>
      </c>
      <c r="I71" s="76" t="n">
        <f aca="false">ROUND(G71*F71,2)</f>
        <v>1423.46</v>
      </c>
      <c r="J71" s="76" t="n">
        <f aca="false">ROUND(H71*F71,2)</f>
        <v>610.04</v>
      </c>
      <c r="K71" s="77" t="n">
        <f aca="false">ROUND(I71+J71,2)</f>
        <v>2033.5</v>
      </c>
      <c r="L71" s="67"/>
      <c r="M71" s="94" t="n">
        <v>479.83</v>
      </c>
      <c r="N71" s="155"/>
      <c r="O71" s="8" t="n">
        <f aca="false">ROUND(M71*1.29*F71,2)</f>
        <v>2079.78</v>
      </c>
      <c r="P71" s="7" t="n">
        <f aca="false">ROUND(N71*F71*1.23,2)</f>
        <v>0</v>
      </c>
    </row>
    <row r="72" customFormat="false" ht="15" hidden="false" customHeight="false" outlineLevel="0" collapsed="false">
      <c r="A72" s="80" t="s">
        <v>129</v>
      </c>
      <c r="B72" s="185"/>
      <c r="C72" s="185"/>
      <c r="D72" s="199" t="s">
        <v>130</v>
      </c>
      <c r="E72" s="73" t="s">
        <v>4</v>
      </c>
      <c r="F72" s="169" t="n">
        <v>39.84</v>
      </c>
      <c r="G72" s="86" t="n">
        <f aca="false">ROUND(M72*1.2613*0.7,2)</f>
        <v>772.55</v>
      </c>
      <c r="H72" s="86" t="n">
        <f aca="false">ROUND(M72*1.2613*0.3,2)</f>
        <v>331.09</v>
      </c>
      <c r="I72" s="76" t="n">
        <f aca="false">ROUND(G72*F72,2)</f>
        <v>30778.39</v>
      </c>
      <c r="J72" s="76" t="n">
        <f aca="false">ROUND(H72*F72,2)</f>
        <v>13190.63</v>
      </c>
      <c r="K72" s="77" t="n">
        <f aca="false">ROUND(I72+J72,2)</f>
        <v>43969.02</v>
      </c>
      <c r="L72" s="67"/>
      <c r="M72" s="94" t="n">
        <v>875</v>
      </c>
      <c r="N72" s="155"/>
    </row>
    <row r="73" customFormat="false" ht="39" hidden="false" customHeight="false" outlineLevel="0" collapsed="false">
      <c r="A73" s="165" t="s">
        <v>27</v>
      </c>
      <c r="B73" s="185" t="n">
        <v>94570</v>
      </c>
      <c r="C73" s="185" t="s">
        <v>131</v>
      </c>
      <c r="D73" s="72" t="s">
        <v>132</v>
      </c>
      <c r="E73" s="73" t="s">
        <v>4</v>
      </c>
      <c r="F73" s="169" t="n">
        <v>33.6</v>
      </c>
      <c r="G73" s="86" t="n">
        <f aca="false">ROUND(M73*1.2613*0.7,2)</f>
        <v>268.01</v>
      </c>
      <c r="H73" s="86" t="n">
        <f aca="false">ROUND(M73*1.2613*0.3,2)</f>
        <v>114.86</v>
      </c>
      <c r="I73" s="76" t="n">
        <f aca="false">ROUND(G73*F73,2)</f>
        <v>9005.14</v>
      </c>
      <c r="J73" s="76" t="n">
        <f aca="false">ROUND(H73*F73,2)</f>
        <v>3859.3</v>
      </c>
      <c r="K73" s="77" t="n">
        <f aca="false">ROUND(I73+J73,2)</f>
        <v>12864.44</v>
      </c>
      <c r="L73" s="67"/>
      <c r="M73" s="94" t="n">
        <v>303.55</v>
      </c>
      <c r="N73" s="155"/>
      <c r="O73" s="8" t="n">
        <f aca="false">ROUND(M73*1.29*F73,2)</f>
        <v>13157.07</v>
      </c>
      <c r="P73" s="7" t="n">
        <f aca="false">ROUND(N73*F73*1.23,2)</f>
        <v>0</v>
      </c>
    </row>
    <row r="74" customFormat="false" ht="26.25" hidden="false" customHeight="false" outlineLevel="0" collapsed="false">
      <c r="A74" s="165" t="s">
        <v>27</v>
      </c>
      <c r="B74" s="95" t="n">
        <v>4917</v>
      </c>
      <c r="C74" s="185"/>
      <c r="D74" s="97" t="s">
        <v>133</v>
      </c>
      <c r="E74" s="73" t="s">
        <v>4</v>
      </c>
      <c r="F74" s="169" t="n">
        <v>5.78</v>
      </c>
      <c r="G74" s="86" t="n">
        <f aca="false">ROUND(M74*1.2613*0.7,2)</f>
        <v>295.58</v>
      </c>
      <c r="H74" s="86" t="n">
        <f aca="false">ROUND(M74*1.2613*0.3,2)</f>
        <v>126.68</v>
      </c>
      <c r="I74" s="76" t="n">
        <f aca="false">ROUND(G74*F74,2)</f>
        <v>1708.45</v>
      </c>
      <c r="J74" s="76" t="n">
        <f aca="false">ROUND(H74*F74,2)</f>
        <v>732.21</v>
      </c>
      <c r="K74" s="77" t="n">
        <f aca="false">ROUND(I74+J74,2)</f>
        <v>2440.66</v>
      </c>
      <c r="L74" s="67"/>
      <c r="M74" s="94" t="n">
        <v>334.78</v>
      </c>
      <c r="N74" s="155"/>
      <c r="O74" s="8" t="n">
        <f aca="false">ROUND(M74*1.29*F74,2)</f>
        <v>2496.19</v>
      </c>
    </row>
    <row r="75" s="56" customFormat="true" ht="15" hidden="false" customHeight="false" outlineLevel="0" collapsed="false">
      <c r="A75" s="129"/>
      <c r="B75" s="200"/>
      <c r="C75" s="200"/>
      <c r="D75" s="194" t="s">
        <v>134</v>
      </c>
      <c r="E75" s="133"/>
      <c r="F75" s="134"/>
      <c r="G75" s="117"/>
      <c r="H75" s="117"/>
      <c r="I75" s="117"/>
      <c r="J75" s="117"/>
      <c r="K75" s="118" t="n">
        <f aca="false">K76</f>
        <v>591.49</v>
      </c>
      <c r="L75" s="108" t="n">
        <f aca="false">SUM(K76:K76)</f>
        <v>591.49</v>
      </c>
      <c r="M75" s="201"/>
      <c r="N75" s="201"/>
      <c r="O75" s="8" t="n">
        <f aca="false">ROUND(M75*1.29*F75,2)</f>
        <v>0</v>
      </c>
      <c r="P75" s="7" t="n">
        <f aca="false">ROUND(N75*F75*1.23,2)</f>
        <v>0</v>
      </c>
    </row>
    <row r="76" customFormat="false" ht="26.25" hidden="false" customHeight="false" outlineLevel="0" collapsed="false">
      <c r="A76" s="165" t="s">
        <v>27</v>
      </c>
      <c r="B76" s="95" t="n">
        <v>34713</v>
      </c>
      <c r="C76" s="185"/>
      <c r="D76" s="72" t="s">
        <v>135</v>
      </c>
      <c r="E76" s="73" t="s">
        <v>4</v>
      </c>
      <c r="F76" s="169" t="n">
        <v>2.31</v>
      </c>
      <c r="G76" s="86" t="n">
        <f aca="false">ROUND(M76*1.2613*0.7,2)</f>
        <v>179.24</v>
      </c>
      <c r="H76" s="86" t="n">
        <f aca="false">ROUND(M76*1.2613*0.3,2)</f>
        <v>76.82</v>
      </c>
      <c r="I76" s="76" t="n">
        <f aca="false">ROUND(G76*F76,2)</f>
        <v>414.04</v>
      </c>
      <c r="J76" s="76" t="n">
        <f aca="false">ROUND(H76*F76,2)</f>
        <v>177.45</v>
      </c>
      <c r="K76" s="77" t="n">
        <f aca="false">ROUND(I76+J76,2)</f>
        <v>591.49</v>
      </c>
      <c r="L76" s="67"/>
      <c r="M76" s="94" t="n">
        <v>203.01</v>
      </c>
      <c r="N76" s="155"/>
      <c r="O76" s="8" t="n">
        <f aca="false">ROUND(M76*1.29*F76,2)</f>
        <v>604.95</v>
      </c>
      <c r="P76" s="7" t="n">
        <f aca="false">ROUND(N76*F76*1.23,2)</f>
        <v>0</v>
      </c>
    </row>
    <row r="77" s="56" customFormat="true" ht="12.95" hidden="false" customHeight="true" outlineLevel="0" collapsed="false">
      <c r="A77" s="142"/>
      <c r="B77" s="143"/>
      <c r="C77" s="187" t="s">
        <v>136</v>
      </c>
      <c r="D77" s="188" t="s">
        <v>137</v>
      </c>
      <c r="E77" s="146"/>
      <c r="F77" s="147"/>
      <c r="G77" s="106"/>
      <c r="H77" s="106"/>
      <c r="I77" s="106"/>
      <c r="J77" s="106"/>
      <c r="K77" s="107" t="n">
        <f aca="false">K78+K80+K83+K87</f>
        <v>41542.48</v>
      </c>
      <c r="L77" s="108" t="n">
        <f aca="false">SUM(K79:K100)</f>
        <v>59785.48</v>
      </c>
      <c r="M77" s="55"/>
      <c r="O77" s="8" t="n">
        <f aca="false">ROUND(M77*1.29*F77,2)</f>
        <v>0</v>
      </c>
      <c r="P77" s="7" t="n">
        <f aca="false">ROUND(N77*F77*1.23,2)</f>
        <v>0</v>
      </c>
    </row>
    <row r="78" s="56" customFormat="true" ht="12.95" hidden="false" customHeight="true" outlineLevel="0" collapsed="false">
      <c r="A78" s="129"/>
      <c r="B78" s="130"/>
      <c r="C78" s="130"/>
      <c r="D78" s="202" t="s">
        <v>138</v>
      </c>
      <c r="E78" s="133"/>
      <c r="F78" s="134"/>
      <c r="G78" s="117"/>
      <c r="H78" s="117"/>
      <c r="I78" s="117"/>
      <c r="J78" s="117"/>
      <c r="K78" s="118" t="n">
        <f aca="false">K79</f>
        <v>1343.3</v>
      </c>
      <c r="L78" s="108"/>
      <c r="M78" s="55"/>
      <c r="O78" s="8" t="n">
        <f aca="false">ROUND(M78*1.29*F78,2)</f>
        <v>0</v>
      </c>
      <c r="P78" s="7" t="n">
        <f aca="false">ROUND(N78*F78*1.23,2)</f>
        <v>0</v>
      </c>
    </row>
    <row r="79" customFormat="false" ht="26.25" hidden="false" customHeight="false" outlineLevel="0" collapsed="false">
      <c r="A79" s="165" t="s">
        <v>27</v>
      </c>
      <c r="B79" s="95" t="n">
        <v>39761</v>
      </c>
      <c r="C79" s="120"/>
      <c r="D79" s="72" t="s">
        <v>139</v>
      </c>
      <c r="E79" s="73" t="s">
        <v>41</v>
      </c>
      <c r="F79" s="123" t="n">
        <v>1</v>
      </c>
      <c r="G79" s="86" t="n">
        <f aca="false">ROUND(M79*1.2613*0.7,2)</f>
        <v>940.31</v>
      </c>
      <c r="H79" s="86" t="n">
        <f aca="false">ROUND(M79*1.2613*0.3,2)</f>
        <v>402.99</v>
      </c>
      <c r="I79" s="76" t="n">
        <f aca="false">ROUND(G79*F79,2)</f>
        <v>940.31</v>
      </c>
      <c r="J79" s="76" t="n">
        <f aca="false">ROUND(H79*F79,2)</f>
        <v>402.99</v>
      </c>
      <c r="K79" s="77" t="n">
        <f aca="false">ROUND(I79+J79,2)</f>
        <v>1343.3</v>
      </c>
      <c r="L79" s="67"/>
      <c r="M79" s="155" t="n">
        <v>1065.01</v>
      </c>
      <c r="N79" s="155"/>
      <c r="O79" s="8" t="n">
        <f aca="false">ROUND(M79*1.29*F79,2)</f>
        <v>1373.86</v>
      </c>
      <c r="P79" s="7" t="n">
        <f aca="false">ROUND(N79*F79*1.23,2)</f>
        <v>0</v>
      </c>
    </row>
    <row r="80" s="56" customFormat="true" ht="13.5" hidden="false" customHeight="true" outlineLevel="0" collapsed="false">
      <c r="A80" s="129"/>
      <c r="B80" s="200"/>
      <c r="C80" s="200"/>
      <c r="D80" s="203" t="s">
        <v>140</v>
      </c>
      <c r="E80" s="133" t="s">
        <v>41</v>
      </c>
      <c r="F80" s="134"/>
      <c r="G80" s="117"/>
      <c r="H80" s="117"/>
      <c r="I80" s="117"/>
      <c r="J80" s="117"/>
      <c r="K80" s="118" t="n">
        <f aca="false">SUM(K81:K82)</f>
        <v>576.24</v>
      </c>
      <c r="L80" s="108"/>
      <c r="M80" s="55"/>
      <c r="O80" s="8" t="n">
        <f aca="false">ROUND(M80*1.29*F80,2)</f>
        <v>0</v>
      </c>
      <c r="P80" s="7" t="n">
        <f aca="false">ROUND(N80*F80*1.23,2)</f>
        <v>0</v>
      </c>
    </row>
    <row r="81" customFormat="false" ht="26.25" hidden="false" customHeight="false" outlineLevel="0" collapsed="false">
      <c r="A81" s="165" t="s">
        <v>27</v>
      </c>
      <c r="B81" s="70" t="s">
        <v>141</v>
      </c>
      <c r="C81" s="185"/>
      <c r="D81" s="72" t="s">
        <v>142</v>
      </c>
      <c r="E81" s="73" t="s">
        <v>41</v>
      </c>
      <c r="F81" s="169" t="n">
        <v>28</v>
      </c>
      <c r="G81" s="86" t="n">
        <f aca="false">ROUND(M81*1.2613*0.7,2)</f>
        <v>10.42</v>
      </c>
      <c r="H81" s="86" t="n">
        <f aca="false">ROUND(M81*1.2613*0.3,2)</f>
        <v>4.47</v>
      </c>
      <c r="I81" s="76" t="n">
        <f aca="false">ROUND(G81*F81,2)</f>
        <v>291.76</v>
      </c>
      <c r="J81" s="76" t="n">
        <f aca="false">ROUND(H81*F81,2)</f>
        <v>125.16</v>
      </c>
      <c r="K81" s="77" t="n">
        <f aca="false">ROUND(I81+J81,2)</f>
        <v>416.92</v>
      </c>
      <c r="L81" s="67"/>
      <c r="M81" s="155" t="n">
        <v>11.8</v>
      </c>
      <c r="N81" s="155"/>
      <c r="O81" s="8" t="n">
        <f aca="false">ROUND(M81*1.29*F81,2)</f>
        <v>426.22</v>
      </c>
      <c r="P81" s="7" t="n">
        <f aca="false">ROUND(N81*F81*1.23,2)</f>
        <v>0</v>
      </c>
    </row>
    <row r="82" customFormat="false" ht="26.25" hidden="false" customHeight="false" outlineLevel="0" collapsed="false">
      <c r="A82" s="165" t="s">
        <v>27</v>
      </c>
      <c r="B82" s="70" t="s">
        <v>143</v>
      </c>
      <c r="C82" s="185"/>
      <c r="D82" s="72" t="s">
        <v>144</v>
      </c>
      <c r="E82" s="73" t="s">
        <v>41</v>
      </c>
      <c r="F82" s="169" t="n">
        <v>7</v>
      </c>
      <c r="G82" s="86" t="n">
        <f aca="false">ROUND(M82*1.2613*0.7,2)</f>
        <v>15.93</v>
      </c>
      <c r="H82" s="86" t="n">
        <f aca="false">ROUND(M82*1.2613*0.3,2)</f>
        <v>6.83</v>
      </c>
      <c r="I82" s="76" t="n">
        <f aca="false">ROUND(G82*F82,2)</f>
        <v>111.51</v>
      </c>
      <c r="J82" s="76" t="n">
        <f aca="false">ROUND(H82*F82,2)</f>
        <v>47.81</v>
      </c>
      <c r="K82" s="77" t="n">
        <f aca="false">ROUND(I82+J82,2)</f>
        <v>159.32</v>
      </c>
      <c r="L82" s="67"/>
      <c r="M82" s="155" t="n">
        <v>18.04</v>
      </c>
      <c r="N82" s="155"/>
      <c r="O82" s="8" t="n">
        <f aca="false">ROUND(M82*1.29*F82,2)</f>
        <v>162.9</v>
      </c>
      <c r="P82" s="7" t="n">
        <f aca="false">ROUND(N82*F82*1.23,2)</f>
        <v>0</v>
      </c>
    </row>
    <row r="83" s="56" customFormat="true" ht="12.95" hidden="false" customHeight="true" outlineLevel="0" collapsed="false">
      <c r="A83" s="129"/>
      <c r="B83" s="200"/>
      <c r="C83" s="200"/>
      <c r="D83" s="194" t="s">
        <v>145</v>
      </c>
      <c r="E83" s="133"/>
      <c r="F83" s="134"/>
      <c r="G83" s="117"/>
      <c r="H83" s="117"/>
      <c r="I83" s="117"/>
      <c r="J83" s="117"/>
      <c r="K83" s="118" t="n">
        <f aca="false">SUM(K84:K86)</f>
        <v>11229.59</v>
      </c>
      <c r="L83" s="108"/>
      <c r="M83" s="55"/>
      <c r="O83" s="8" t="n">
        <f aca="false">ROUND(M83*1.29*F83,2)</f>
        <v>0</v>
      </c>
      <c r="P83" s="7" t="n">
        <f aca="false">ROUND(N83*F83*1.23,2)</f>
        <v>0</v>
      </c>
    </row>
    <row r="84" customFormat="false" ht="26.25" hidden="false" customHeight="false" outlineLevel="0" collapsed="false">
      <c r="A84" s="80" t="s">
        <v>129</v>
      </c>
      <c r="B84" s="120"/>
      <c r="C84" s="120"/>
      <c r="D84" s="204" t="s">
        <v>146</v>
      </c>
      <c r="E84" s="73" t="s">
        <v>41</v>
      </c>
      <c r="F84" s="123" t="n">
        <v>34</v>
      </c>
      <c r="G84" s="86" t="n">
        <f aca="false">ROUND(M84*1.2613*0.7,2)</f>
        <v>203.07</v>
      </c>
      <c r="H84" s="86" t="n">
        <f aca="false">ROUND(M84*1.2613*0.3,2)</f>
        <v>87.03</v>
      </c>
      <c r="I84" s="76" t="n">
        <f aca="false">ROUND(G84*F84,2)</f>
        <v>6904.38</v>
      </c>
      <c r="J84" s="76" t="n">
        <f aca="false">ROUND(H84*F84,2)</f>
        <v>2959.02</v>
      </c>
      <c r="K84" s="77" t="n">
        <f aca="false">ROUND(I84+J84,2)</f>
        <v>9863.4</v>
      </c>
      <c r="L84" s="67"/>
      <c r="M84" s="155" t="n">
        <v>230</v>
      </c>
      <c r="N84" s="155"/>
      <c r="O84" s="8" t="n">
        <f aca="false">ROUND(M84*1.29*F84,2)</f>
        <v>10087.8</v>
      </c>
      <c r="P84" s="7" t="n">
        <f aca="false">ROUND(N84*F84*1.23,2)</f>
        <v>0</v>
      </c>
    </row>
    <row r="85" customFormat="false" ht="26.25" hidden="false" customHeight="false" outlineLevel="0" collapsed="false">
      <c r="A85" s="80" t="s">
        <v>129</v>
      </c>
      <c r="B85" s="120"/>
      <c r="C85" s="120"/>
      <c r="D85" s="204" t="s">
        <v>147</v>
      </c>
      <c r="E85" s="73" t="s">
        <v>41</v>
      </c>
      <c r="F85" s="123" t="n">
        <v>11</v>
      </c>
      <c r="G85" s="86" t="n">
        <f aca="false">ROUND(M85*1.2613*0.7,2)</f>
        <v>48.56</v>
      </c>
      <c r="H85" s="86" t="n">
        <f aca="false">ROUND(M85*1.2613*0.3,2)</f>
        <v>20.81</v>
      </c>
      <c r="I85" s="76" t="n">
        <f aca="false">ROUND(G85*F85,2)</f>
        <v>534.16</v>
      </c>
      <c r="J85" s="76" t="n">
        <f aca="false">ROUND(H85*F85,2)</f>
        <v>228.91</v>
      </c>
      <c r="K85" s="77" t="n">
        <f aca="false">ROUND(I85+J85,2)</f>
        <v>763.07</v>
      </c>
      <c r="L85" s="67"/>
      <c r="M85" s="155" t="n">
        <v>55</v>
      </c>
      <c r="N85" s="155"/>
      <c r="O85" s="8" t="n">
        <f aca="false">ROUND(M85*1.29*F85,2)</f>
        <v>780.45</v>
      </c>
      <c r="P85" s="7" t="n">
        <f aca="false">ROUND(N85*F85*1.23,2)</f>
        <v>0</v>
      </c>
    </row>
    <row r="86" customFormat="false" ht="26.25" hidden="false" customHeight="false" outlineLevel="0" collapsed="false">
      <c r="A86" s="165" t="s">
        <v>27</v>
      </c>
      <c r="B86" s="70" t="s">
        <v>148</v>
      </c>
      <c r="C86" s="120"/>
      <c r="D86" s="72" t="s">
        <v>149</v>
      </c>
      <c r="E86" s="73" t="s">
        <v>41</v>
      </c>
      <c r="F86" s="123" t="n">
        <v>2</v>
      </c>
      <c r="G86" s="86" t="n">
        <f aca="false">ROUND(M86*1.2613*0.7,2)</f>
        <v>211.09</v>
      </c>
      <c r="H86" s="86" t="n">
        <f aca="false">ROUND(M86*1.2613*0.3,2)</f>
        <v>90.47</v>
      </c>
      <c r="I86" s="76" t="n">
        <f aca="false">ROUND(G86*F86,2)</f>
        <v>422.18</v>
      </c>
      <c r="J86" s="76" t="n">
        <f aca="false">ROUND(H86*F86,2)</f>
        <v>180.94</v>
      </c>
      <c r="K86" s="77" t="n">
        <f aca="false">ROUND(I86+J86,2)</f>
        <v>603.12</v>
      </c>
      <c r="L86" s="67"/>
      <c r="M86" s="155" t="n">
        <v>239.09</v>
      </c>
      <c r="N86" s="155"/>
      <c r="O86" s="8" t="n">
        <f aca="false">ROUND(M86*1.29*F86,2)</f>
        <v>616.85</v>
      </c>
      <c r="P86" s="7" t="n">
        <f aca="false">ROUND(N86*F86*1.23,2)</f>
        <v>0</v>
      </c>
    </row>
    <row r="87" s="56" customFormat="true" ht="12.95" hidden="false" customHeight="true" outlineLevel="0" collapsed="false">
      <c r="A87" s="129"/>
      <c r="B87" s="112"/>
      <c r="C87" s="112"/>
      <c r="D87" s="202" t="s">
        <v>150</v>
      </c>
      <c r="E87" s="115"/>
      <c r="F87" s="116"/>
      <c r="G87" s="117"/>
      <c r="H87" s="117"/>
      <c r="I87" s="117"/>
      <c r="J87" s="117"/>
      <c r="K87" s="118" t="n">
        <f aca="false">SUM(K88:K132)</f>
        <v>28393.35</v>
      </c>
      <c r="L87" s="108"/>
      <c r="M87" s="55"/>
      <c r="O87" s="8" t="n">
        <f aca="false">ROUND(M87*1.29*F87,2)</f>
        <v>0</v>
      </c>
      <c r="P87" s="7" t="n">
        <f aca="false">ROUND(N87*F87*1.23,2)</f>
        <v>0</v>
      </c>
    </row>
    <row r="88" customFormat="false" ht="15" hidden="false" customHeight="false" outlineLevel="0" collapsed="false">
      <c r="A88" s="165" t="s">
        <v>27</v>
      </c>
      <c r="B88" s="185" t="n">
        <v>38101</v>
      </c>
      <c r="C88" s="185"/>
      <c r="D88" s="205" t="s">
        <v>151</v>
      </c>
      <c r="E88" s="73" t="s">
        <v>41</v>
      </c>
      <c r="F88" s="169" t="n">
        <v>77</v>
      </c>
      <c r="G88" s="86" t="n">
        <f aca="false">ROUND(M88*1.2613*0.7,2)</f>
        <v>6.77</v>
      </c>
      <c r="H88" s="86" t="n">
        <f aca="false">ROUND(M88*1.2613*0.3,2)</f>
        <v>2.9</v>
      </c>
      <c r="I88" s="76" t="n">
        <f aca="false">ROUND(G88*F88,2)</f>
        <v>521.29</v>
      </c>
      <c r="J88" s="76" t="n">
        <f aca="false">ROUND(H88*F88,2)</f>
        <v>223.3</v>
      </c>
      <c r="K88" s="77" t="n">
        <f aca="false">ROUND(I88+J88,2)</f>
        <v>744.59</v>
      </c>
      <c r="L88" s="67"/>
      <c r="M88" s="155" t="n">
        <v>7.67</v>
      </c>
      <c r="N88" s="155"/>
      <c r="O88" s="8" t="n">
        <f aca="false">ROUND(M88*1.29*F88,2)</f>
        <v>761.86</v>
      </c>
      <c r="P88" s="7" t="n">
        <f aca="false">ROUND(N88*F88*1.23,2)</f>
        <v>0</v>
      </c>
    </row>
    <row r="89" customFormat="false" ht="24" hidden="false" customHeight="true" outlineLevel="0" collapsed="false">
      <c r="A89" s="165" t="s">
        <v>27</v>
      </c>
      <c r="B89" s="185" t="n">
        <v>38075</v>
      </c>
      <c r="C89" s="185"/>
      <c r="D89" s="206" t="s">
        <v>152</v>
      </c>
      <c r="E89" s="73" t="s">
        <v>41</v>
      </c>
      <c r="F89" s="169" t="n">
        <v>4</v>
      </c>
      <c r="G89" s="86" t="n">
        <f aca="false">ROUND(M89*1.2613*0.7,2)</f>
        <v>13.79</v>
      </c>
      <c r="H89" s="86" t="n">
        <f aca="false">ROUND(M89*1.2613*0.3,2)</f>
        <v>5.91</v>
      </c>
      <c r="I89" s="76" t="n">
        <f aca="false">ROUND(G89*F89,2)</f>
        <v>55.16</v>
      </c>
      <c r="J89" s="76" t="n">
        <f aca="false">ROUND(H89*F89,2)</f>
        <v>23.64</v>
      </c>
      <c r="K89" s="77" t="n">
        <f aca="false">ROUND(I89+J89,2)</f>
        <v>78.8</v>
      </c>
      <c r="L89" s="67"/>
      <c r="M89" s="155" t="n">
        <v>15.62</v>
      </c>
      <c r="N89" s="207"/>
      <c r="O89" s="8" t="n">
        <f aca="false">ROUND(M89*1.29*F89,2)</f>
        <v>80.6</v>
      </c>
      <c r="P89" s="7" t="n">
        <f aca="false">ROUND(N89*F89*1.23,2)</f>
        <v>0</v>
      </c>
    </row>
    <row r="90" customFormat="false" ht="26.25" hidden="false" customHeight="false" outlineLevel="0" collapsed="false">
      <c r="A90" s="165" t="s">
        <v>27</v>
      </c>
      <c r="B90" s="70" t="s">
        <v>153</v>
      </c>
      <c r="C90" s="185"/>
      <c r="D90" s="72" t="s">
        <v>154</v>
      </c>
      <c r="E90" s="73" t="s">
        <v>41</v>
      </c>
      <c r="F90" s="169" t="n">
        <v>19</v>
      </c>
      <c r="G90" s="86" t="n">
        <f aca="false">ROUND(M90*1.2613*0.7,2)</f>
        <v>41.56</v>
      </c>
      <c r="H90" s="86" t="n">
        <f aca="false">ROUND(M90*1.2613*0.3,2)</f>
        <v>17.81</v>
      </c>
      <c r="I90" s="76" t="n">
        <f aca="false">ROUND(G90*F90,2)</f>
        <v>789.64</v>
      </c>
      <c r="J90" s="76" t="n">
        <f aca="false">ROUND(H90*F90,2)</f>
        <v>338.39</v>
      </c>
      <c r="K90" s="77" t="n">
        <f aca="false">ROUND(I90+J90,2)</f>
        <v>1128.03</v>
      </c>
      <c r="L90" s="67"/>
      <c r="M90" s="155" t="n">
        <v>47.07</v>
      </c>
      <c r="N90" s="207"/>
      <c r="O90" s="8" t="n">
        <f aca="false">ROUND(M90*1.29*F90,2)</f>
        <v>1153.69</v>
      </c>
      <c r="P90" s="7" t="n">
        <f aca="false">ROUND(N90*F90*1.23,2)</f>
        <v>0</v>
      </c>
    </row>
    <row r="91" customFormat="false" ht="26.25" hidden="false" customHeight="false" outlineLevel="0" collapsed="false">
      <c r="A91" s="165" t="s">
        <v>27</v>
      </c>
      <c r="B91" s="70" t="n">
        <v>38063</v>
      </c>
      <c r="C91" s="185"/>
      <c r="D91" s="72" t="s">
        <v>155</v>
      </c>
      <c r="E91" s="73" t="s">
        <v>41</v>
      </c>
      <c r="F91" s="169" t="n">
        <v>2</v>
      </c>
      <c r="G91" s="86" t="n">
        <f aca="false">ROUND(M91*1.2613*0.7,2)</f>
        <v>8.32</v>
      </c>
      <c r="H91" s="86" t="n">
        <f aca="false">ROUND(M91*1.2613*0.3,2)</f>
        <v>3.56</v>
      </c>
      <c r="I91" s="76" t="n">
        <f aca="false">ROUND(G91*F91,2)</f>
        <v>16.64</v>
      </c>
      <c r="J91" s="76" t="n">
        <f aca="false">ROUND(H91*F91,2)</f>
        <v>7.12</v>
      </c>
      <c r="K91" s="77" t="n">
        <f aca="false">ROUND(I91+J91,2)</f>
        <v>23.76</v>
      </c>
      <c r="L91" s="67"/>
      <c r="M91" s="155" t="n">
        <v>9.42</v>
      </c>
      <c r="N91" s="207"/>
      <c r="O91" s="8" t="n">
        <f aca="false">ROUND(M91*1.29*F91,2)</f>
        <v>24.3</v>
      </c>
      <c r="P91" s="7" t="n">
        <f aca="false">ROUND(N91*F91*1.23,2)</f>
        <v>0</v>
      </c>
    </row>
    <row r="92" customFormat="false" ht="15" hidden="false" customHeight="true" outlineLevel="0" collapsed="false">
      <c r="A92" s="165" t="s">
        <v>27</v>
      </c>
      <c r="B92" s="70" t="s">
        <v>156</v>
      </c>
      <c r="C92" s="185"/>
      <c r="D92" s="128" t="s">
        <v>157</v>
      </c>
      <c r="E92" s="73" t="s">
        <v>41</v>
      </c>
      <c r="F92" s="169" t="n">
        <v>14</v>
      </c>
      <c r="G92" s="86" t="n">
        <f aca="false">ROUND(M92*1.2613*0.7,2)</f>
        <v>19.39</v>
      </c>
      <c r="H92" s="86" t="n">
        <f aca="false">ROUND(M92*1.2613*0.3,2)</f>
        <v>8.31</v>
      </c>
      <c r="I92" s="76" t="n">
        <f aca="false">ROUND(G92*F92,2)</f>
        <v>271.46</v>
      </c>
      <c r="J92" s="76" t="n">
        <f aca="false">ROUND(H92*F92,2)</f>
        <v>116.34</v>
      </c>
      <c r="K92" s="77" t="n">
        <f aca="false">ROUND(I92+J92,2)</f>
        <v>387.8</v>
      </c>
      <c r="L92" s="67"/>
      <c r="M92" s="155" t="n">
        <v>21.96</v>
      </c>
      <c r="N92" s="155"/>
      <c r="O92" s="8" t="n">
        <f aca="false">ROUND(M92*1.29*F92,2)</f>
        <v>396.6</v>
      </c>
      <c r="P92" s="7" t="n">
        <f aca="false">ROUND(N92*F92*1.23,2)</f>
        <v>0</v>
      </c>
    </row>
    <row r="93" customFormat="false" ht="15" hidden="false" customHeight="true" outlineLevel="0" collapsed="false">
      <c r="A93" s="165" t="s">
        <v>27</v>
      </c>
      <c r="B93" s="70" t="n">
        <v>38076</v>
      </c>
      <c r="C93" s="185"/>
      <c r="D93" s="206" t="s">
        <v>158</v>
      </c>
      <c r="E93" s="73" t="s">
        <v>41</v>
      </c>
      <c r="F93" s="169" t="n">
        <v>2</v>
      </c>
      <c r="G93" s="86" t="n">
        <f aca="false">ROUND(M93*1.2613*0.7,2)</f>
        <v>15.46</v>
      </c>
      <c r="H93" s="86" t="n">
        <f aca="false">ROUND(M93*1.2613*0.3,2)</f>
        <v>6.63</v>
      </c>
      <c r="I93" s="76" t="n">
        <f aca="false">ROUND(G93*F93,2)</f>
        <v>30.92</v>
      </c>
      <c r="J93" s="76" t="n">
        <f aca="false">ROUND(H93*F93,2)</f>
        <v>13.26</v>
      </c>
      <c r="K93" s="77" t="n">
        <f aca="false">ROUND(I93+J93,2)</f>
        <v>44.18</v>
      </c>
      <c r="L93" s="67"/>
      <c r="M93" s="155" t="n">
        <v>17.51</v>
      </c>
      <c r="N93" s="155"/>
      <c r="O93" s="8" t="n">
        <f aca="false">ROUND(M93*1.29*F93,2)</f>
        <v>45.18</v>
      </c>
      <c r="P93" s="7" t="n">
        <f aca="false">ROUND(N93*F93*1.23,2)</f>
        <v>0</v>
      </c>
    </row>
    <row r="94" customFormat="false" ht="26.25" hidden="false" customHeight="false" outlineLevel="0" collapsed="false">
      <c r="A94" s="165" t="s">
        <v>27</v>
      </c>
      <c r="B94" s="70" t="s">
        <v>159</v>
      </c>
      <c r="C94" s="185"/>
      <c r="D94" s="72" t="s">
        <v>160</v>
      </c>
      <c r="E94" s="73" t="s">
        <v>41</v>
      </c>
      <c r="F94" s="169" t="n">
        <v>1</v>
      </c>
      <c r="G94" s="86" t="n">
        <f aca="false">ROUND(M94*1.2613*0.7,2)</f>
        <v>42.07</v>
      </c>
      <c r="H94" s="86" t="n">
        <f aca="false">ROUND(M94*1.2613*0.3,2)</f>
        <v>18.03</v>
      </c>
      <c r="I94" s="76" t="n">
        <f aca="false">ROUND(G94*F94,2)</f>
        <v>42.07</v>
      </c>
      <c r="J94" s="76" t="n">
        <f aca="false">ROUND(H94*F94,2)</f>
        <v>18.03</v>
      </c>
      <c r="K94" s="77" t="n">
        <f aca="false">ROUND(I94+J94,2)</f>
        <v>60.1</v>
      </c>
      <c r="L94" s="67"/>
      <c r="M94" s="155" t="n">
        <v>47.65</v>
      </c>
      <c r="N94" s="155"/>
      <c r="O94" s="8" t="n">
        <f aca="false">ROUND(M94*1.29*F94,2)</f>
        <v>61.47</v>
      </c>
      <c r="P94" s="7" t="n">
        <f aca="false">ROUND(N94*F94*1.23,2)</f>
        <v>0</v>
      </c>
    </row>
    <row r="95" customFormat="false" ht="26.25" hidden="false" customHeight="false" outlineLevel="0" collapsed="false">
      <c r="A95" s="165" t="s">
        <v>27</v>
      </c>
      <c r="B95" s="70" t="n">
        <v>38083</v>
      </c>
      <c r="C95" s="185"/>
      <c r="D95" s="72" t="s">
        <v>161</v>
      </c>
      <c r="E95" s="73" t="s">
        <v>41</v>
      </c>
      <c r="F95" s="169" t="n">
        <v>12</v>
      </c>
      <c r="G95" s="86" t="n">
        <f aca="false">ROUND(M95*1.2613*0.7,2)</f>
        <v>30.97</v>
      </c>
      <c r="H95" s="86" t="n">
        <f aca="false">ROUND(M95*1.2613*0.3,2)</f>
        <v>13.27</v>
      </c>
      <c r="I95" s="76" t="n">
        <f aca="false">ROUND(G95*F95,2)</f>
        <v>371.64</v>
      </c>
      <c r="J95" s="76" t="n">
        <f aca="false">ROUND(H95*F95,2)</f>
        <v>159.24</v>
      </c>
      <c r="K95" s="77" t="n">
        <f aca="false">ROUND(I95+J95,2)</f>
        <v>530.88</v>
      </c>
      <c r="L95" s="67"/>
      <c r="M95" s="155" t="n">
        <v>35.08</v>
      </c>
      <c r="N95" s="155"/>
      <c r="O95" s="8" t="n">
        <f aca="false">ROUND(M95*1.29*F95,2)</f>
        <v>543.04</v>
      </c>
    </row>
    <row r="96" customFormat="false" ht="26.25" hidden="false" customHeight="false" outlineLevel="0" collapsed="false">
      <c r="A96" s="165" t="s">
        <v>27</v>
      </c>
      <c r="B96" s="70" t="n">
        <v>38082</v>
      </c>
      <c r="C96" s="185"/>
      <c r="D96" s="72" t="s">
        <v>162</v>
      </c>
      <c r="E96" s="73" t="s">
        <v>41</v>
      </c>
      <c r="F96" s="169" t="n">
        <v>13</v>
      </c>
      <c r="G96" s="86" t="n">
        <f aca="false">ROUND(M96*1.2613*0.7,2)</f>
        <v>17.55</v>
      </c>
      <c r="H96" s="86" t="n">
        <f aca="false">ROUND(M96*1.2613*0.3,2)</f>
        <v>7.52</v>
      </c>
      <c r="I96" s="76" t="n">
        <f aca="false">ROUND(G96*F96,2)</f>
        <v>228.15</v>
      </c>
      <c r="J96" s="76" t="n">
        <f aca="false">ROUND(H96*F96,2)</f>
        <v>97.76</v>
      </c>
      <c r="K96" s="77" t="n">
        <f aca="false">ROUND(I96+J96,2)</f>
        <v>325.91</v>
      </c>
      <c r="L96" s="67"/>
      <c r="M96" s="155" t="n">
        <v>19.88</v>
      </c>
      <c r="N96" s="155"/>
      <c r="O96" s="8" t="n">
        <f aca="false">ROUND(M96*1.29*F96,2)</f>
        <v>333.39</v>
      </c>
    </row>
    <row r="97" customFormat="false" ht="26.25" hidden="false" customHeight="false" outlineLevel="0" collapsed="false">
      <c r="A97" s="165" t="s">
        <v>27</v>
      </c>
      <c r="B97" s="70" t="s">
        <v>163</v>
      </c>
      <c r="C97" s="185"/>
      <c r="D97" s="72" t="s">
        <v>164</v>
      </c>
      <c r="E97" s="73" t="s">
        <v>41</v>
      </c>
      <c r="F97" s="169" t="n">
        <v>7</v>
      </c>
      <c r="G97" s="86" t="n">
        <f aca="false">ROUND(M97*1.2613*0.7,2)</f>
        <v>34.23</v>
      </c>
      <c r="H97" s="86" t="n">
        <f aca="false">ROUND(M97*1.2613*0.3,2)</f>
        <v>14.67</v>
      </c>
      <c r="I97" s="76" t="n">
        <f aca="false">ROUND(G97*F97,2)</f>
        <v>239.61</v>
      </c>
      <c r="J97" s="76" t="n">
        <f aca="false">ROUND(H97*F97,2)</f>
        <v>102.69</v>
      </c>
      <c r="K97" s="77" t="n">
        <f aca="false">ROUND(I97+J97,2)</f>
        <v>342.3</v>
      </c>
      <c r="L97" s="67"/>
      <c r="M97" s="155" t="n">
        <v>38.77</v>
      </c>
      <c r="N97" s="155"/>
      <c r="O97" s="8" t="n">
        <f aca="false">ROUND(M97*1.29*F97,2)</f>
        <v>350.09</v>
      </c>
      <c r="P97" s="7" t="n">
        <f aca="false">ROUND(N97*F97*1.23,2)</f>
        <v>0</v>
      </c>
    </row>
    <row r="98" customFormat="false" ht="26.25" hidden="false" customHeight="false" outlineLevel="0" collapsed="false">
      <c r="A98" s="165" t="s">
        <v>27</v>
      </c>
      <c r="B98" s="70" t="n">
        <v>38091</v>
      </c>
      <c r="C98" s="185"/>
      <c r="D98" s="72" t="s">
        <v>165</v>
      </c>
      <c r="E98" s="73" t="s">
        <v>41</v>
      </c>
      <c r="F98" s="169" t="n">
        <v>8</v>
      </c>
      <c r="G98" s="86" t="n">
        <f aca="false">ROUND(M98*1.2613*0.7,2)</f>
        <v>2.1</v>
      </c>
      <c r="H98" s="86" t="n">
        <f aca="false">ROUND(M98*1.2613*0.3,2)</f>
        <v>0.9</v>
      </c>
      <c r="I98" s="76" t="n">
        <f aca="false">ROUND(G98*F98,2)</f>
        <v>16.8</v>
      </c>
      <c r="J98" s="76" t="n">
        <f aca="false">ROUND(H98*F98,2)</f>
        <v>7.2</v>
      </c>
      <c r="K98" s="77" t="n">
        <f aca="false">ROUND(I98+J98,2)</f>
        <v>24</v>
      </c>
      <c r="L98" s="67"/>
      <c r="M98" s="155" t="n">
        <v>2.38</v>
      </c>
      <c r="N98" s="155"/>
      <c r="O98" s="8" t="n">
        <f aca="false">ROUND(M98*1.29*F98,2)</f>
        <v>24.56</v>
      </c>
    </row>
    <row r="99" customFormat="false" ht="39" hidden="false" customHeight="false" outlineLevel="0" collapsed="false">
      <c r="A99" s="165" t="s">
        <v>27</v>
      </c>
      <c r="B99" s="70" t="n">
        <v>996</v>
      </c>
      <c r="C99" s="185"/>
      <c r="D99" s="72" t="s">
        <v>166</v>
      </c>
      <c r="E99" s="153" t="s">
        <v>80</v>
      </c>
      <c r="F99" s="169" t="n">
        <v>112</v>
      </c>
      <c r="G99" s="86" t="n">
        <f aca="false">ROUND(M99*1.2613*0.7,2)</f>
        <v>11.66</v>
      </c>
      <c r="H99" s="86" t="n">
        <f aca="false">ROUND(M99*1.2613*0.3,2)</f>
        <v>5</v>
      </c>
      <c r="I99" s="76" t="n">
        <f aca="false">ROUND(G99*F99,2)</f>
        <v>1305.92</v>
      </c>
      <c r="J99" s="76" t="n">
        <f aca="false">ROUND(H99*F99,2)</f>
        <v>560</v>
      </c>
      <c r="K99" s="77" t="n">
        <f aca="false">ROUND(I99+J99,2)</f>
        <v>1865.92</v>
      </c>
      <c r="L99" s="67"/>
      <c r="M99" s="155" t="n">
        <v>13.21</v>
      </c>
      <c r="N99" s="155"/>
      <c r="O99" s="8" t="n">
        <f aca="false">ROUND(M99*1.29*F99,2)</f>
        <v>1908.58</v>
      </c>
      <c r="P99" s="7" t="n">
        <f aca="false">ROUND(N99*F99*1.23,2)</f>
        <v>0</v>
      </c>
    </row>
    <row r="100" customFormat="false" ht="26.25" hidden="false" customHeight="false" outlineLevel="0" collapsed="false">
      <c r="A100" s="165" t="s">
        <v>27</v>
      </c>
      <c r="B100" s="70" t="n">
        <v>982</v>
      </c>
      <c r="C100" s="185"/>
      <c r="D100" s="72" t="s">
        <v>167</v>
      </c>
      <c r="E100" s="153" t="s">
        <v>80</v>
      </c>
      <c r="F100" s="169" t="n">
        <v>230</v>
      </c>
      <c r="G100" s="86" t="n">
        <f aca="false">ROUND(M100*1.2613*0.7,2)</f>
        <v>2.68</v>
      </c>
      <c r="H100" s="86" t="n">
        <f aca="false">ROUND(M100*1.2613*0.3,2)</f>
        <v>1.15</v>
      </c>
      <c r="I100" s="76" t="n">
        <f aca="false">ROUND(G100*F100,2)</f>
        <v>616.4</v>
      </c>
      <c r="J100" s="76" t="n">
        <f aca="false">ROUND(H100*F100,2)</f>
        <v>264.5</v>
      </c>
      <c r="K100" s="77" t="n">
        <f aca="false">ROUND(I100+J100,2)</f>
        <v>880.9</v>
      </c>
      <c r="L100" s="67"/>
      <c r="M100" s="155" t="n">
        <v>3.03</v>
      </c>
      <c r="N100" s="155"/>
      <c r="O100" s="8" t="n">
        <f aca="false">ROUND(M100*1.29*F100,2)</f>
        <v>899</v>
      </c>
      <c r="P100" s="7" t="n">
        <f aca="false">ROUND(N100*F100*1.23,2)</f>
        <v>0</v>
      </c>
    </row>
    <row r="101" customFormat="false" ht="26.25" hidden="false" customHeight="false" outlineLevel="0" collapsed="false">
      <c r="A101" s="165" t="s">
        <v>27</v>
      </c>
      <c r="B101" s="70" t="n">
        <v>981</v>
      </c>
      <c r="C101" s="185"/>
      <c r="D101" s="72" t="s">
        <v>168</v>
      </c>
      <c r="E101" s="153" t="s">
        <v>80</v>
      </c>
      <c r="F101" s="169" t="n">
        <v>50</v>
      </c>
      <c r="G101" s="86" t="n">
        <f aca="false">ROUND(M101*1.2613*0.7,2)</f>
        <v>1.92</v>
      </c>
      <c r="H101" s="86" t="n">
        <f aca="false">ROUND(M101*1.2613*0.3,2)</f>
        <v>0.82</v>
      </c>
      <c r="I101" s="76" t="n">
        <f aca="false">ROUND(G101*F101,2)</f>
        <v>96</v>
      </c>
      <c r="J101" s="76" t="n">
        <f aca="false">ROUND(H101*F101,2)</f>
        <v>41</v>
      </c>
      <c r="K101" s="77" t="n">
        <f aca="false">ROUND(I101+J101,2)</f>
        <v>137</v>
      </c>
      <c r="L101" s="67"/>
      <c r="M101" s="155" t="n">
        <v>2.17</v>
      </c>
      <c r="N101" s="155"/>
      <c r="O101" s="8" t="n">
        <f aca="false">ROUND(M101*1.29*F101,2)</f>
        <v>139.97</v>
      </c>
    </row>
    <row r="102" customFormat="false" ht="26.25" hidden="false" customHeight="false" outlineLevel="0" collapsed="false">
      <c r="A102" s="165" t="s">
        <v>27</v>
      </c>
      <c r="B102" s="70" t="n">
        <v>1014</v>
      </c>
      <c r="C102" s="185"/>
      <c r="D102" s="72" t="s">
        <v>169</v>
      </c>
      <c r="E102" s="153" t="s">
        <v>80</v>
      </c>
      <c r="F102" s="169" t="n">
        <v>1700</v>
      </c>
      <c r="G102" s="86" t="n">
        <f aca="false">ROUND(M102*1.2613*0.7,2)</f>
        <v>1.07</v>
      </c>
      <c r="H102" s="86" t="n">
        <f aca="false">ROUND(M102*1.2613*0.3,2)</f>
        <v>0.46</v>
      </c>
      <c r="I102" s="76" t="n">
        <f aca="false">ROUND(G102*F102,2)</f>
        <v>1819</v>
      </c>
      <c r="J102" s="76" t="n">
        <f aca="false">ROUND(H102*F102,2)</f>
        <v>782</v>
      </c>
      <c r="K102" s="77" t="n">
        <f aca="false">ROUND(I102+J102,2)</f>
        <v>2601</v>
      </c>
      <c r="L102" s="67"/>
      <c r="M102" s="155" t="n">
        <v>1.21</v>
      </c>
      <c r="N102" s="155"/>
      <c r="O102" s="8" t="n">
        <f aca="false">ROUND(M102*1.29*F102,2)</f>
        <v>2653.53</v>
      </c>
    </row>
    <row r="103" customFormat="false" ht="26.25" hidden="false" customHeight="false" outlineLevel="0" collapsed="false">
      <c r="A103" s="165" t="s">
        <v>27</v>
      </c>
      <c r="B103" s="70" t="n">
        <v>1013</v>
      </c>
      <c r="C103" s="185"/>
      <c r="D103" s="72" t="s">
        <v>170</v>
      </c>
      <c r="E103" s="153" t="s">
        <v>80</v>
      </c>
      <c r="F103" s="169" t="n">
        <v>700</v>
      </c>
      <c r="G103" s="86" t="n">
        <f aca="false">ROUND(M103*1.2613*0.7,2)</f>
        <v>0.67</v>
      </c>
      <c r="H103" s="86" t="n">
        <f aca="false">ROUND(M103*1.2613*0.3,2)</f>
        <v>0.29</v>
      </c>
      <c r="I103" s="76" t="n">
        <f aca="false">ROUND(G103*F103,2)</f>
        <v>469</v>
      </c>
      <c r="J103" s="76" t="n">
        <f aca="false">ROUND(H103*F103,2)</f>
        <v>203</v>
      </c>
      <c r="K103" s="77" t="n">
        <f aca="false">ROUND(I103+J103,2)</f>
        <v>672</v>
      </c>
      <c r="L103" s="67"/>
      <c r="M103" s="155" t="n">
        <v>0.76</v>
      </c>
      <c r="N103" s="155"/>
      <c r="O103" s="8" t="n">
        <f aca="false">ROUND(M103*1.29*F104,2)</f>
        <v>5.88</v>
      </c>
    </row>
    <row r="104" customFormat="false" ht="15" hidden="false" customHeight="false" outlineLevel="0" collapsed="false">
      <c r="A104" s="80" t="s">
        <v>129</v>
      </c>
      <c r="B104" s="70"/>
      <c r="C104" s="185"/>
      <c r="D104" s="204" t="s">
        <v>171</v>
      </c>
      <c r="E104" s="153" t="s">
        <v>41</v>
      </c>
      <c r="F104" s="169" t="n">
        <v>6</v>
      </c>
      <c r="G104" s="86" t="n">
        <f aca="false">ROUND(M104*1.2613*0.7,2)</f>
        <v>5.12</v>
      </c>
      <c r="H104" s="86" t="n">
        <f aca="false">ROUND(M104*1.2613*0.3,2)</f>
        <v>2.19</v>
      </c>
      <c r="I104" s="76" t="n">
        <f aca="false">ROUND(G104*F104,2)</f>
        <v>30.72</v>
      </c>
      <c r="J104" s="76" t="n">
        <f aca="false">ROUND(H104*F104,2)</f>
        <v>13.14</v>
      </c>
      <c r="K104" s="77" t="n">
        <f aca="false">ROUND(I104+J104,2)</f>
        <v>43.86</v>
      </c>
      <c r="L104" s="67"/>
      <c r="M104" s="155" t="n">
        <v>5.8</v>
      </c>
      <c r="N104" s="155"/>
    </row>
    <row r="105" customFormat="false" ht="26.25" hidden="false" customHeight="false" outlineLevel="0" collapsed="false">
      <c r="A105" s="165" t="s">
        <v>27</v>
      </c>
      <c r="B105" s="95" t="s">
        <v>172</v>
      </c>
      <c r="C105" s="208"/>
      <c r="D105" s="209" t="s">
        <v>173</v>
      </c>
      <c r="E105" s="153" t="s">
        <v>41</v>
      </c>
      <c r="F105" s="169" t="n">
        <v>141</v>
      </c>
      <c r="G105" s="86" t="n">
        <f aca="false">ROUND(M105*1.2613*0.7,2)</f>
        <v>9.84</v>
      </c>
      <c r="H105" s="86" t="n">
        <f aca="false">ROUND(M105*1.2613*0.3,2)</f>
        <v>4.22</v>
      </c>
      <c r="I105" s="76" t="n">
        <f aca="false">ROUND(G105*F105,2)</f>
        <v>1387.44</v>
      </c>
      <c r="J105" s="76" t="n">
        <f aca="false">ROUND(H105*F105,2)</f>
        <v>595.02</v>
      </c>
      <c r="K105" s="77" t="n">
        <f aca="false">ROUND(I105+J105,2)</f>
        <v>1982.46</v>
      </c>
      <c r="L105" s="67"/>
      <c r="M105" s="155" t="n">
        <v>11.14</v>
      </c>
      <c r="N105" s="155"/>
    </row>
    <row r="106" customFormat="false" ht="26.25" hidden="false" customHeight="false" outlineLevel="0" collapsed="false">
      <c r="A106" s="165" t="s">
        <v>27</v>
      </c>
      <c r="B106" s="70" t="s">
        <v>174</v>
      </c>
      <c r="C106" s="185"/>
      <c r="D106" s="72" t="s">
        <v>175</v>
      </c>
      <c r="E106" s="153" t="s">
        <v>41</v>
      </c>
      <c r="F106" s="169" t="n">
        <v>2</v>
      </c>
      <c r="G106" s="86" t="n">
        <f aca="false">ROUND(M106*1.2613*0.7,2)</f>
        <v>19.26</v>
      </c>
      <c r="H106" s="86" t="n">
        <f aca="false">ROUND(M106*1.2613*0.3,2)</f>
        <v>8.25</v>
      </c>
      <c r="I106" s="76" t="n">
        <f aca="false">ROUND(G106*F106,2)</f>
        <v>38.52</v>
      </c>
      <c r="J106" s="76" t="n">
        <f aca="false">ROUND(H106*F106,2)</f>
        <v>16.5</v>
      </c>
      <c r="K106" s="77" t="n">
        <f aca="false">ROUND(I106+J106,2)</f>
        <v>55.02</v>
      </c>
      <c r="L106" s="67"/>
      <c r="M106" s="155" t="n">
        <v>21.81</v>
      </c>
      <c r="N106" s="155"/>
    </row>
    <row r="107" customFormat="false" ht="26.25" hidden="false" customHeight="false" outlineLevel="0" collapsed="false">
      <c r="A107" s="165" t="s">
        <v>27</v>
      </c>
      <c r="B107" s="70" t="s">
        <v>176</v>
      </c>
      <c r="C107" s="185"/>
      <c r="D107" s="72" t="s">
        <v>177</v>
      </c>
      <c r="E107" s="153" t="s">
        <v>41</v>
      </c>
      <c r="F107" s="169" t="n">
        <v>2</v>
      </c>
      <c r="G107" s="86" t="n">
        <f aca="false">ROUND(M107*1.2613*0.7,2)</f>
        <v>18.51</v>
      </c>
      <c r="H107" s="86" t="n">
        <f aca="false">ROUND(M107*1.2613*0.3,2)</f>
        <v>7.93</v>
      </c>
      <c r="I107" s="76" t="n">
        <f aca="false">ROUND(G107*F107,2)</f>
        <v>37.02</v>
      </c>
      <c r="J107" s="76" t="n">
        <f aca="false">ROUND(H107*F107,2)</f>
        <v>15.86</v>
      </c>
      <c r="K107" s="77" t="n">
        <f aca="false">ROUND(I107+J107,2)</f>
        <v>52.88</v>
      </c>
      <c r="L107" s="67"/>
      <c r="M107" s="155" t="n">
        <v>20.96</v>
      </c>
      <c r="N107" s="155"/>
    </row>
    <row r="108" customFormat="false" ht="26.25" hidden="false" customHeight="false" outlineLevel="0" collapsed="false">
      <c r="A108" s="165" t="s">
        <v>27</v>
      </c>
      <c r="B108" s="70" t="s">
        <v>178</v>
      </c>
      <c r="C108" s="185"/>
      <c r="D108" s="72" t="s">
        <v>179</v>
      </c>
      <c r="E108" s="153" t="s">
        <v>41</v>
      </c>
      <c r="F108" s="169" t="n">
        <v>2</v>
      </c>
      <c r="G108" s="86" t="n">
        <f aca="false">ROUND(M108*1.2613*0.7,2)</f>
        <v>18.83</v>
      </c>
      <c r="H108" s="86" t="n">
        <f aca="false">ROUND(M108*1.2613*0.3,2)</f>
        <v>8.07</v>
      </c>
      <c r="I108" s="76" t="n">
        <f aca="false">ROUND(G108*F108,2)</f>
        <v>37.66</v>
      </c>
      <c r="J108" s="76" t="n">
        <f aca="false">ROUND(H108*F108,2)</f>
        <v>16.14</v>
      </c>
      <c r="K108" s="77" t="n">
        <f aca="false">ROUND(I108+J108,2)</f>
        <v>53.8</v>
      </c>
      <c r="L108" s="67"/>
      <c r="M108" s="155" t="n">
        <v>21.33</v>
      </c>
      <c r="N108" s="155"/>
    </row>
    <row r="109" customFormat="false" ht="26.25" hidden="false" customHeight="false" outlineLevel="0" collapsed="false">
      <c r="A109" s="165" t="s">
        <v>27</v>
      </c>
      <c r="B109" s="70" t="s">
        <v>174</v>
      </c>
      <c r="C109" s="185"/>
      <c r="D109" s="72" t="s">
        <v>175</v>
      </c>
      <c r="E109" s="153" t="s">
        <v>41</v>
      </c>
      <c r="F109" s="169" t="n">
        <v>2</v>
      </c>
      <c r="G109" s="86" t="n">
        <f aca="false">ROUND(M109*1.2613*0.7,2)</f>
        <v>19.26</v>
      </c>
      <c r="H109" s="86" t="n">
        <f aca="false">ROUND(M109*1.2613*0.3,2)</f>
        <v>8.25</v>
      </c>
      <c r="I109" s="76" t="n">
        <f aca="false">ROUND(G109*F109,2)</f>
        <v>38.52</v>
      </c>
      <c r="J109" s="76" t="n">
        <f aca="false">ROUND(H109*F109,2)</f>
        <v>16.5</v>
      </c>
      <c r="K109" s="77" t="n">
        <f aca="false">ROUND(I109+J109,2)</f>
        <v>55.02</v>
      </c>
      <c r="L109" s="67"/>
      <c r="M109" s="155" t="n">
        <v>21.81</v>
      </c>
      <c r="N109" s="155"/>
    </row>
    <row r="110" customFormat="false" ht="15" hidden="false" customHeight="false" outlineLevel="0" collapsed="false">
      <c r="A110" s="80" t="s">
        <v>129</v>
      </c>
      <c r="B110" s="70"/>
      <c r="C110" s="185"/>
      <c r="D110" s="204" t="s">
        <v>180</v>
      </c>
      <c r="E110" s="153" t="s">
        <v>41</v>
      </c>
      <c r="F110" s="169" t="n">
        <v>2</v>
      </c>
      <c r="G110" s="86" t="n">
        <f aca="false">ROUND(M110*1.2613*0.7,2)</f>
        <v>3.36</v>
      </c>
      <c r="H110" s="86" t="n">
        <f aca="false">ROUND(M110*1.2613*0.3,2)</f>
        <v>1.44</v>
      </c>
      <c r="I110" s="76" t="n">
        <f aca="false">ROUND(G110*F110,2)</f>
        <v>6.72</v>
      </c>
      <c r="J110" s="76" t="n">
        <f aca="false">ROUND(H110*F110,2)</f>
        <v>2.88</v>
      </c>
      <c r="K110" s="77" t="n">
        <f aca="false">ROUND(I110+J110,2)</f>
        <v>9.6</v>
      </c>
      <c r="L110" s="67"/>
      <c r="M110" s="155" t="n">
        <v>3.8</v>
      </c>
      <c r="N110" s="155"/>
    </row>
    <row r="111" customFormat="false" ht="39" hidden="false" customHeight="false" outlineLevel="0" collapsed="false">
      <c r="A111" s="165" t="s">
        <v>27</v>
      </c>
      <c r="B111" s="70" t="s">
        <v>181</v>
      </c>
      <c r="C111" s="185"/>
      <c r="D111" s="72" t="s">
        <v>182</v>
      </c>
      <c r="E111" s="153" t="s">
        <v>80</v>
      </c>
      <c r="F111" s="169" t="n">
        <v>600</v>
      </c>
      <c r="G111" s="86" t="n">
        <f aca="false">ROUND(M111*1.2613*0.7,2)</f>
        <v>6.01</v>
      </c>
      <c r="H111" s="86" t="n">
        <f aca="false">ROUND(M111*1.2613*0.3,2)</f>
        <v>2.58</v>
      </c>
      <c r="I111" s="76" t="n">
        <f aca="false">ROUND(G111*F111,2)</f>
        <v>3606</v>
      </c>
      <c r="J111" s="76" t="n">
        <f aca="false">ROUND(H111*F111,2)</f>
        <v>1548</v>
      </c>
      <c r="K111" s="77" t="n">
        <f aca="false">ROUND(I111+J111,2)</f>
        <v>5154</v>
      </c>
      <c r="L111" s="67"/>
      <c r="M111" s="155" t="n">
        <v>6.81</v>
      </c>
      <c r="N111" s="155"/>
    </row>
    <row r="112" customFormat="false" ht="39" hidden="false" customHeight="false" outlineLevel="0" collapsed="false">
      <c r="A112" s="165" t="s">
        <v>27</v>
      </c>
      <c r="B112" s="70" t="s">
        <v>183</v>
      </c>
      <c r="C112" s="185"/>
      <c r="D112" s="72" t="s">
        <v>184</v>
      </c>
      <c r="E112" s="153" t="s">
        <v>80</v>
      </c>
      <c r="F112" s="169" t="n">
        <v>150</v>
      </c>
      <c r="G112" s="86" t="n">
        <f aca="false">ROUND(M112*1.2613*0.7,2)</f>
        <v>7.6</v>
      </c>
      <c r="H112" s="86" t="n">
        <f aca="false">ROUND(M112*1.2613*0.3,2)</f>
        <v>3.26</v>
      </c>
      <c r="I112" s="76" t="n">
        <f aca="false">ROUND(G112*F112,2)</f>
        <v>1140</v>
      </c>
      <c r="J112" s="76" t="n">
        <f aca="false">ROUND(H112*F112,2)</f>
        <v>489</v>
      </c>
      <c r="K112" s="77" t="n">
        <f aca="false">ROUND(I112+J112,2)</f>
        <v>1629</v>
      </c>
      <c r="L112" s="67"/>
      <c r="M112" s="155" t="n">
        <v>8.61</v>
      </c>
      <c r="N112" s="155"/>
    </row>
    <row r="113" customFormat="false" ht="39" hidden="false" customHeight="false" outlineLevel="0" collapsed="false">
      <c r="A113" s="165" t="s">
        <v>27</v>
      </c>
      <c r="B113" s="70" t="s">
        <v>185</v>
      </c>
      <c r="C113" s="185"/>
      <c r="D113" s="72" t="s">
        <v>186</v>
      </c>
      <c r="E113" s="153" t="s">
        <v>80</v>
      </c>
      <c r="F113" s="169" t="n">
        <v>50</v>
      </c>
      <c r="G113" s="86" t="n">
        <f aca="false">ROUND(M113*1.2613*0.7,2)</f>
        <v>11.56</v>
      </c>
      <c r="H113" s="86" t="n">
        <f aca="false">ROUND(M113*1.2613*0.3,2)</f>
        <v>4.95</v>
      </c>
      <c r="I113" s="76" t="n">
        <f aca="false">ROUND(G113*F113,2)</f>
        <v>578</v>
      </c>
      <c r="J113" s="76" t="n">
        <f aca="false">ROUND(H113*F113,2)</f>
        <v>247.5</v>
      </c>
      <c r="K113" s="77" t="n">
        <f aca="false">ROUND(I113+J113,2)</f>
        <v>825.5</v>
      </c>
      <c r="L113" s="67"/>
      <c r="M113" s="155" t="n">
        <v>13.09</v>
      </c>
      <c r="N113" s="155"/>
    </row>
    <row r="114" customFormat="false" ht="26.25" hidden="false" customHeight="false" outlineLevel="0" collapsed="false">
      <c r="A114" s="165" t="s">
        <v>27</v>
      </c>
      <c r="B114" s="70" t="s">
        <v>187</v>
      </c>
      <c r="C114" s="185"/>
      <c r="D114" s="72" t="s">
        <v>188</v>
      </c>
      <c r="E114" s="153" t="s">
        <v>80</v>
      </c>
      <c r="F114" s="169" t="n">
        <v>16</v>
      </c>
      <c r="G114" s="86" t="n">
        <f aca="false">ROUND(M114*1.2613*0.7,2)</f>
        <v>9.86</v>
      </c>
      <c r="H114" s="86" t="n">
        <f aca="false">ROUND(M114*1.2613*0.3,2)</f>
        <v>4.23</v>
      </c>
      <c r="I114" s="76" t="n">
        <f aca="false">ROUND(G114*F114,2)</f>
        <v>157.76</v>
      </c>
      <c r="J114" s="76" t="n">
        <f aca="false">ROUND(H114*F114,2)</f>
        <v>67.68</v>
      </c>
      <c r="K114" s="77" t="n">
        <f aca="false">ROUND(I114+J114,2)</f>
        <v>225.44</v>
      </c>
      <c r="L114" s="67"/>
      <c r="M114" s="155" t="n">
        <v>11.17</v>
      </c>
      <c r="N114" s="155"/>
    </row>
    <row r="115" customFormat="false" ht="26.25" hidden="false" customHeight="false" outlineLevel="0" collapsed="false">
      <c r="A115" s="165" t="s">
        <v>27</v>
      </c>
      <c r="B115" s="70" t="s">
        <v>189</v>
      </c>
      <c r="C115" s="185"/>
      <c r="D115" s="72" t="s">
        <v>190</v>
      </c>
      <c r="E115" s="153" t="s">
        <v>80</v>
      </c>
      <c r="F115" s="169" t="n">
        <v>3</v>
      </c>
      <c r="G115" s="86" t="n">
        <f aca="false">ROUND(M115*1.2613*0.7,2)</f>
        <v>9.39</v>
      </c>
      <c r="H115" s="86" t="n">
        <f aca="false">ROUND(M115*1.2613*0.3,2)</f>
        <v>4.03</v>
      </c>
      <c r="I115" s="76" t="n">
        <f aca="false">ROUND(G115*F115,2)</f>
        <v>28.17</v>
      </c>
      <c r="J115" s="76" t="n">
        <f aca="false">ROUND(H115*F115,2)</f>
        <v>12.09</v>
      </c>
      <c r="K115" s="77" t="n">
        <f aca="false">ROUND(I115+J115,2)</f>
        <v>40.26</v>
      </c>
      <c r="L115" s="67"/>
      <c r="M115" s="155" t="n">
        <v>10.64</v>
      </c>
      <c r="N115" s="155"/>
    </row>
    <row r="116" customFormat="false" ht="26.25" hidden="false" customHeight="false" outlineLevel="0" collapsed="false">
      <c r="A116" s="165" t="s">
        <v>27</v>
      </c>
      <c r="B116" s="70" t="s">
        <v>191</v>
      </c>
      <c r="C116" s="185"/>
      <c r="D116" s="72" t="s">
        <v>192</v>
      </c>
      <c r="E116" s="73" t="s">
        <v>41</v>
      </c>
      <c r="F116" s="169" t="n">
        <v>1</v>
      </c>
      <c r="G116" s="86" t="n">
        <f aca="false">ROUND(M116*1.2613*0.7,2)</f>
        <v>14.31</v>
      </c>
      <c r="H116" s="86" t="n">
        <f aca="false">ROUND(M116*1.2613*0.3,2)</f>
        <v>6.13</v>
      </c>
      <c r="I116" s="76" t="n">
        <f aca="false">ROUND(G116*F116,2)</f>
        <v>14.31</v>
      </c>
      <c r="J116" s="76" t="n">
        <f aca="false">ROUND(H116*F116,2)</f>
        <v>6.13</v>
      </c>
      <c r="K116" s="77" t="n">
        <f aca="false">ROUND(I116+J116,2)</f>
        <v>20.44</v>
      </c>
      <c r="L116" s="67"/>
      <c r="M116" s="155" t="n">
        <v>16.21</v>
      </c>
      <c r="N116" s="155"/>
    </row>
    <row r="117" customFormat="false" ht="15" hidden="false" customHeight="false" outlineLevel="0" collapsed="false">
      <c r="A117" s="165" t="s">
        <v>27</v>
      </c>
      <c r="B117" s="70" t="n">
        <v>39350</v>
      </c>
      <c r="C117" s="185"/>
      <c r="D117" s="72" t="s">
        <v>193</v>
      </c>
      <c r="E117" s="73" t="s">
        <v>41</v>
      </c>
      <c r="F117" s="169" t="n">
        <v>2</v>
      </c>
      <c r="G117" s="86" t="n">
        <f aca="false">ROUND(M117*1.2613*0.7,2)</f>
        <v>2.09</v>
      </c>
      <c r="H117" s="86" t="n">
        <f aca="false">ROUND(M117*1.2613*0.3,2)</f>
        <v>0.9</v>
      </c>
      <c r="I117" s="76" t="n">
        <f aca="false">ROUND(G117*F117,2)</f>
        <v>4.18</v>
      </c>
      <c r="J117" s="76" t="n">
        <f aca="false">ROUND(H117*F117,2)</f>
        <v>1.8</v>
      </c>
      <c r="K117" s="77" t="n">
        <f aca="false">ROUND(I117+J117,2)</f>
        <v>5.98</v>
      </c>
      <c r="L117" s="67"/>
      <c r="M117" s="155" t="n">
        <v>2.37</v>
      </c>
      <c r="N117" s="155"/>
    </row>
    <row r="118" customFormat="false" ht="15" hidden="false" customHeight="false" outlineLevel="0" collapsed="false">
      <c r="A118" s="80" t="s">
        <v>129</v>
      </c>
      <c r="B118" s="70"/>
      <c r="C118" s="185"/>
      <c r="D118" s="204" t="s">
        <v>194</v>
      </c>
      <c r="E118" s="73" t="s">
        <v>41</v>
      </c>
      <c r="F118" s="169" t="n">
        <v>4</v>
      </c>
      <c r="G118" s="86" t="n">
        <f aca="false">ROUND(M118*1.2613*0.7,2)</f>
        <v>15.89</v>
      </c>
      <c r="H118" s="86" t="n">
        <f aca="false">ROUND(M118*1.2613*0.3,2)</f>
        <v>6.81</v>
      </c>
      <c r="I118" s="76" t="n">
        <f aca="false">ROUND(G118*F118,2)</f>
        <v>63.56</v>
      </c>
      <c r="J118" s="76" t="n">
        <f aca="false">ROUND(H118*F118,2)</f>
        <v>27.24</v>
      </c>
      <c r="K118" s="77" t="n">
        <f aca="false">ROUND(I118+J118,2)</f>
        <v>90.8</v>
      </c>
      <c r="L118" s="67"/>
      <c r="M118" s="155" t="n">
        <v>18</v>
      </c>
      <c r="N118" s="155"/>
    </row>
    <row r="119" customFormat="false" ht="15" hidden="false" customHeight="false" outlineLevel="0" collapsed="false">
      <c r="A119" s="80" t="s">
        <v>129</v>
      </c>
      <c r="B119" s="70"/>
      <c r="C119" s="185"/>
      <c r="D119" s="204" t="s">
        <v>195</v>
      </c>
      <c r="E119" s="73" t="s">
        <v>41</v>
      </c>
      <c r="F119" s="169" t="n">
        <v>150</v>
      </c>
      <c r="G119" s="86" t="n">
        <f aca="false">ROUND(M119*1.2613*0.7,2)</f>
        <v>1.19</v>
      </c>
      <c r="H119" s="86" t="n">
        <f aca="false">ROUND(M119*1.2613*0.3,2)</f>
        <v>0.51</v>
      </c>
      <c r="I119" s="76" t="n">
        <f aca="false">ROUND(G119*F119,2)</f>
        <v>178.5</v>
      </c>
      <c r="J119" s="76" t="n">
        <f aca="false">ROUND(H119*F119,2)</f>
        <v>76.5</v>
      </c>
      <c r="K119" s="77" t="n">
        <f aca="false">ROUND(I119+J119,2)</f>
        <v>255</v>
      </c>
      <c r="L119" s="67"/>
      <c r="M119" s="155" t="n">
        <v>1.35</v>
      </c>
      <c r="N119" s="155"/>
    </row>
    <row r="120" customFormat="false" ht="15" hidden="false" customHeight="false" outlineLevel="0" collapsed="false">
      <c r="A120" s="80" t="s">
        <v>129</v>
      </c>
      <c r="B120" s="70"/>
      <c r="C120" s="185"/>
      <c r="D120" s="204" t="s">
        <v>196</v>
      </c>
      <c r="E120" s="73" t="s">
        <v>41</v>
      </c>
      <c r="F120" s="169" t="n">
        <v>70</v>
      </c>
      <c r="G120" s="86" t="n">
        <f aca="false">ROUND(M120*1.2613*0.7,2)</f>
        <v>1.59</v>
      </c>
      <c r="H120" s="86" t="n">
        <f aca="false">ROUND(M120*1.2613*0.3,2)</f>
        <v>0.68</v>
      </c>
      <c r="I120" s="76" t="n">
        <f aca="false">ROUND(G120*F120,2)</f>
        <v>111.3</v>
      </c>
      <c r="J120" s="76" t="n">
        <f aca="false">ROUND(H120*F120,2)</f>
        <v>47.6</v>
      </c>
      <c r="K120" s="77" t="n">
        <f aca="false">ROUND(I120+J120,2)</f>
        <v>158.9</v>
      </c>
      <c r="L120" s="67"/>
      <c r="M120" s="155" t="n">
        <v>1.8</v>
      </c>
      <c r="N120" s="155"/>
    </row>
    <row r="121" customFormat="false" ht="15" hidden="false" customHeight="false" outlineLevel="0" collapsed="false">
      <c r="A121" s="80" t="s">
        <v>129</v>
      </c>
      <c r="B121" s="70"/>
      <c r="C121" s="185"/>
      <c r="D121" s="204" t="s">
        <v>197</v>
      </c>
      <c r="E121" s="73" t="s">
        <v>41</v>
      </c>
      <c r="F121" s="169" t="n">
        <v>25</v>
      </c>
      <c r="G121" s="86" t="n">
        <f aca="false">ROUND(M121*1.2613*0.7,2)</f>
        <v>2.03</v>
      </c>
      <c r="H121" s="86" t="n">
        <f aca="false">ROUND(M121*1.2613*0.3,2)</f>
        <v>0.87</v>
      </c>
      <c r="I121" s="76" t="n">
        <f aca="false">ROUND(G121*F121,2)</f>
        <v>50.75</v>
      </c>
      <c r="J121" s="76" t="n">
        <f aca="false">ROUND(H121*F121,2)</f>
        <v>21.75</v>
      </c>
      <c r="K121" s="77" t="n">
        <f aca="false">ROUND(I121+J121,2)</f>
        <v>72.5</v>
      </c>
      <c r="L121" s="67"/>
      <c r="M121" s="155" t="n">
        <v>2.3</v>
      </c>
      <c r="N121" s="155"/>
    </row>
    <row r="122" customFormat="false" ht="15" hidden="false" customHeight="false" outlineLevel="0" collapsed="false">
      <c r="A122" s="80" t="s">
        <v>129</v>
      </c>
      <c r="B122" s="70"/>
      <c r="C122" s="185"/>
      <c r="D122" s="210" t="s">
        <v>198</v>
      </c>
      <c r="E122" s="73" t="s">
        <v>41</v>
      </c>
      <c r="F122" s="169" t="n">
        <v>153</v>
      </c>
      <c r="G122" s="86" t="n">
        <f aca="false">ROUND(M122*1.2613*0.7,2)</f>
        <v>2.38</v>
      </c>
      <c r="H122" s="86" t="n">
        <f aca="false">ROUND(M122*1.2613*0.3,2)</f>
        <v>1.02</v>
      </c>
      <c r="I122" s="76" t="n">
        <f aca="false">ROUND(G122*F122,2)</f>
        <v>364.14</v>
      </c>
      <c r="J122" s="76" t="n">
        <f aca="false">ROUND(H122*F122,2)</f>
        <v>156.06</v>
      </c>
      <c r="K122" s="77" t="n">
        <f aca="false">ROUND(I122+J122,2)</f>
        <v>520.2</v>
      </c>
      <c r="L122" s="67"/>
      <c r="M122" s="155" t="n">
        <v>2.7</v>
      </c>
      <c r="N122" s="155"/>
    </row>
    <row r="123" customFormat="false" ht="15" hidden="false" customHeight="false" outlineLevel="0" collapsed="false">
      <c r="A123" s="80" t="s">
        <v>129</v>
      </c>
      <c r="B123" s="70"/>
      <c r="C123" s="185"/>
      <c r="D123" s="204" t="s">
        <v>199</v>
      </c>
      <c r="E123" s="73" t="s">
        <v>41</v>
      </c>
      <c r="F123" s="169" t="n">
        <v>14</v>
      </c>
      <c r="G123" s="86" t="n">
        <f aca="false">ROUND(M123*1.2613*0.7,2)</f>
        <v>3.36</v>
      </c>
      <c r="H123" s="86" t="n">
        <f aca="false">ROUND(M123*1.2613*0.3,2)</f>
        <v>1.44</v>
      </c>
      <c r="I123" s="76" t="n">
        <f aca="false">ROUND(G123*F123,2)</f>
        <v>47.04</v>
      </c>
      <c r="J123" s="76" t="n">
        <f aca="false">ROUND(H123*F123,2)</f>
        <v>20.16</v>
      </c>
      <c r="K123" s="77" t="n">
        <f aca="false">ROUND(I123+J123,2)</f>
        <v>67.2</v>
      </c>
      <c r="L123" s="67"/>
      <c r="M123" s="155" t="n">
        <v>3.8</v>
      </c>
      <c r="N123" s="155"/>
    </row>
    <row r="124" customFormat="false" ht="15" hidden="false" customHeight="false" outlineLevel="0" collapsed="false">
      <c r="A124" s="165" t="s">
        <v>27</v>
      </c>
      <c r="B124" s="70" t="s">
        <v>200</v>
      </c>
      <c r="C124" s="185"/>
      <c r="D124" s="72" t="s">
        <v>201</v>
      </c>
      <c r="E124" s="73" t="s">
        <v>41</v>
      </c>
      <c r="F124" s="169" t="n">
        <v>1</v>
      </c>
      <c r="G124" s="86" t="n">
        <f aca="false">ROUND(M124*1.2613*0.7,2)</f>
        <v>574.46</v>
      </c>
      <c r="H124" s="86" t="n">
        <f aca="false">ROUND(M124*1.2613*0.3,2)</f>
        <v>246.2</v>
      </c>
      <c r="I124" s="76" t="n">
        <f aca="false">ROUND(G124*F124,2)</f>
        <v>574.46</v>
      </c>
      <c r="J124" s="76" t="n">
        <f aca="false">ROUND(H124*F124,2)</f>
        <v>246.2</v>
      </c>
      <c r="K124" s="77" t="n">
        <f aca="false">ROUND(I124+J124,2)</f>
        <v>820.66</v>
      </c>
      <c r="L124" s="67"/>
      <c r="M124" s="155" t="n">
        <v>650.64</v>
      </c>
      <c r="N124" s="155"/>
    </row>
    <row r="125" customFormat="false" ht="15" hidden="false" customHeight="true" outlineLevel="0" collapsed="false">
      <c r="A125" s="165" t="s">
        <v>27</v>
      </c>
      <c r="B125" s="70" t="n">
        <v>39458</v>
      </c>
      <c r="C125" s="185"/>
      <c r="D125" s="128" t="s">
        <v>202</v>
      </c>
      <c r="E125" s="73" t="s">
        <v>41</v>
      </c>
      <c r="F125" s="169" t="n">
        <v>1</v>
      </c>
      <c r="G125" s="86" t="n">
        <f aca="false">ROUND(M125*1.2613*0.7,2)</f>
        <v>224.23</v>
      </c>
      <c r="H125" s="86" t="n">
        <f aca="false">ROUND(M125*1.2613*0.3,2)</f>
        <v>96.1</v>
      </c>
      <c r="I125" s="76" t="n">
        <f aca="false">ROUND(G125*F125,2)</f>
        <v>224.23</v>
      </c>
      <c r="J125" s="76" t="n">
        <f aca="false">ROUND(H125*F125,2)</f>
        <v>96.1</v>
      </c>
      <c r="K125" s="77" t="n">
        <f aca="false">ROUND(I125+J125,2)</f>
        <v>320.33</v>
      </c>
      <c r="L125" s="67"/>
      <c r="M125" s="155" t="n">
        <v>253.97</v>
      </c>
      <c r="N125" s="155"/>
    </row>
    <row r="126" customFormat="false" ht="15" hidden="false" customHeight="true" outlineLevel="0" collapsed="false">
      <c r="A126" s="165" t="s">
        <v>27</v>
      </c>
      <c r="B126" s="70" t="n">
        <v>39446</v>
      </c>
      <c r="C126" s="185"/>
      <c r="D126" s="128" t="s">
        <v>203</v>
      </c>
      <c r="E126" s="73" t="s">
        <v>41</v>
      </c>
      <c r="F126" s="169" t="n">
        <v>6</v>
      </c>
      <c r="G126" s="86" t="n">
        <f aca="false">ROUND(M126*1.2613*0.7,2)</f>
        <v>98.39</v>
      </c>
      <c r="H126" s="86" t="n">
        <f aca="false">ROUND(M126*1.2613*0.3,2)</f>
        <v>42.17</v>
      </c>
      <c r="I126" s="76" t="n">
        <f aca="false">ROUND(G126*F126,2)</f>
        <v>590.34</v>
      </c>
      <c r="J126" s="76" t="n">
        <f aca="false">ROUND(H126*F126,2)</f>
        <v>253.02</v>
      </c>
      <c r="K126" s="77" t="n">
        <f aca="false">ROUND(I126+J126,2)</f>
        <v>843.36</v>
      </c>
      <c r="L126" s="67"/>
      <c r="M126" s="155" t="n">
        <v>111.44</v>
      </c>
      <c r="N126" s="155"/>
    </row>
    <row r="127" customFormat="false" ht="15" hidden="false" customHeight="true" outlineLevel="0" collapsed="false">
      <c r="A127" s="165" t="s">
        <v>27</v>
      </c>
      <c r="B127" s="70" t="n">
        <v>39445</v>
      </c>
      <c r="C127" s="185"/>
      <c r="D127" s="128" t="s">
        <v>204</v>
      </c>
      <c r="E127" s="73" t="s">
        <v>41</v>
      </c>
      <c r="F127" s="169" t="n">
        <v>4</v>
      </c>
      <c r="G127" s="86" t="n">
        <f aca="false">ROUND(M127*1.2613*0.7,2)</f>
        <v>96.67</v>
      </c>
      <c r="H127" s="86" t="n">
        <f aca="false">ROUND(M127*1.2613*0.3,2)</f>
        <v>41.43</v>
      </c>
      <c r="I127" s="76" t="n">
        <f aca="false">ROUND(G127*F127,2)</f>
        <v>386.68</v>
      </c>
      <c r="J127" s="76" t="n">
        <f aca="false">ROUND(H127*F127,2)</f>
        <v>165.72</v>
      </c>
      <c r="K127" s="77" t="n">
        <f aca="false">ROUND(I127+J127,2)</f>
        <v>552.4</v>
      </c>
      <c r="L127" s="67"/>
      <c r="M127" s="155" t="n">
        <v>109.49</v>
      </c>
      <c r="N127" s="155"/>
    </row>
    <row r="128" customFormat="false" ht="38.25" hidden="false" customHeight="false" outlineLevel="0" collapsed="false">
      <c r="A128" s="165" t="s">
        <v>27</v>
      </c>
      <c r="B128" s="70" t="n">
        <v>3380</v>
      </c>
      <c r="C128" s="185"/>
      <c r="D128" s="206" t="s">
        <v>205</v>
      </c>
      <c r="E128" s="73" t="s">
        <v>41</v>
      </c>
      <c r="F128" s="169" t="n">
        <v>4</v>
      </c>
      <c r="G128" s="86" t="n">
        <f aca="false">ROUND(M128*1.2613*0.7,2)</f>
        <v>39.4</v>
      </c>
      <c r="H128" s="86" t="n">
        <f aca="false">ROUND(M128*1.2613*0.3,2)</f>
        <v>16.89</v>
      </c>
      <c r="I128" s="76" t="n">
        <f aca="false">ROUND(G128*F128,2)</f>
        <v>157.6</v>
      </c>
      <c r="J128" s="76" t="n">
        <f aca="false">ROUND(H128*F128,2)</f>
        <v>67.56</v>
      </c>
      <c r="K128" s="77" t="n">
        <f aca="false">ROUND(I128+J128,2)</f>
        <v>225.16</v>
      </c>
      <c r="L128" s="67"/>
      <c r="M128" s="155" t="n">
        <v>44.63</v>
      </c>
      <c r="N128" s="155"/>
    </row>
    <row r="129" customFormat="false" ht="15" hidden="false" customHeight="false" outlineLevel="0" collapsed="false">
      <c r="A129" s="80" t="s">
        <v>129</v>
      </c>
      <c r="B129" s="70"/>
      <c r="C129" s="185"/>
      <c r="D129" s="204" t="s">
        <v>206</v>
      </c>
      <c r="E129" s="73" t="s">
        <v>41</v>
      </c>
      <c r="F129" s="169" t="n">
        <v>1</v>
      </c>
      <c r="G129" s="86" t="n">
        <f aca="false">ROUND(M129*1.2613*0.7,2)</f>
        <v>63.57</v>
      </c>
      <c r="H129" s="86" t="n">
        <f aca="false">ROUND(M129*1.2613*0.3,2)</f>
        <v>27.24</v>
      </c>
      <c r="I129" s="76" t="n">
        <f aca="false">ROUND(G129*F129,2)</f>
        <v>63.57</v>
      </c>
      <c r="J129" s="76" t="n">
        <f aca="false">ROUND(H129*F129,2)</f>
        <v>27.24</v>
      </c>
      <c r="K129" s="77" t="n">
        <f aca="false">ROUND(I129+J129,2)</f>
        <v>90.81</v>
      </c>
      <c r="L129" s="67"/>
      <c r="M129" s="155" t="n">
        <v>72</v>
      </c>
      <c r="N129" s="155"/>
    </row>
    <row r="130" customFormat="false" ht="15" hidden="false" customHeight="false" outlineLevel="0" collapsed="false">
      <c r="A130" s="165" t="s">
        <v>27</v>
      </c>
      <c r="B130" s="70" t="n">
        <v>867</v>
      </c>
      <c r="C130" s="185"/>
      <c r="D130" s="72" t="s">
        <v>207</v>
      </c>
      <c r="E130" s="153" t="s">
        <v>80</v>
      </c>
      <c r="F130" s="169" t="n">
        <v>10</v>
      </c>
      <c r="G130" s="86" t="n">
        <f aca="false">ROUND(M130*1.2613*0.7,2)</f>
        <v>21.93</v>
      </c>
      <c r="H130" s="86" t="n">
        <f aca="false">ROUND(M130*1.2613*0.3,2)</f>
        <v>9.4</v>
      </c>
      <c r="I130" s="76" t="n">
        <f aca="false">ROUND(G130*F130,2)</f>
        <v>219.3</v>
      </c>
      <c r="J130" s="76" t="n">
        <f aca="false">ROUND(H130*F130,2)</f>
        <v>94</v>
      </c>
      <c r="K130" s="77" t="n">
        <f aca="false">ROUND(I130+J130,2)</f>
        <v>313.3</v>
      </c>
      <c r="L130" s="67"/>
      <c r="M130" s="155" t="n">
        <v>24.84</v>
      </c>
      <c r="N130" s="155"/>
    </row>
    <row r="131" customFormat="false" ht="26.25" hidden="false" customHeight="false" outlineLevel="0" collapsed="false">
      <c r="A131" s="165" t="s">
        <v>27</v>
      </c>
      <c r="B131" s="70" t="s">
        <v>208</v>
      </c>
      <c r="C131" s="185"/>
      <c r="D131" s="72" t="s">
        <v>209</v>
      </c>
      <c r="E131" s="153" t="s">
        <v>80</v>
      </c>
      <c r="F131" s="169" t="n">
        <v>90</v>
      </c>
      <c r="G131" s="86" t="n">
        <f aca="false">ROUND(M131*1.2613*0.7,2)</f>
        <v>19.23</v>
      </c>
      <c r="H131" s="86" t="n">
        <f aca="false">ROUND(M131*1.2613*0.3,2)</f>
        <v>8.24</v>
      </c>
      <c r="I131" s="76" t="n">
        <f aca="false">ROUND(G131*F131,2)</f>
        <v>1730.7</v>
      </c>
      <c r="J131" s="76" t="n">
        <f aca="false">ROUND(H131*F131,2)</f>
        <v>741.6</v>
      </c>
      <c r="K131" s="77" t="n">
        <f aca="false">ROUND(I131+J131,2)</f>
        <v>2472.3</v>
      </c>
      <c r="L131" s="67"/>
      <c r="M131" s="155" t="n">
        <v>21.78</v>
      </c>
      <c r="N131" s="155"/>
    </row>
    <row r="132" customFormat="false" ht="26.25" hidden="false" customHeight="false" outlineLevel="0" collapsed="false">
      <c r="A132" s="165" t="s">
        <v>27</v>
      </c>
      <c r="B132" s="70" t="s">
        <v>210</v>
      </c>
      <c r="C132" s="185"/>
      <c r="D132" s="72" t="s">
        <v>211</v>
      </c>
      <c r="E132" s="153" t="s">
        <v>80</v>
      </c>
      <c r="F132" s="169" t="n">
        <v>250</v>
      </c>
      <c r="G132" s="86" t="n">
        <f aca="false">ROUND(M132*1.2613*0.7,2)</f>
        <v>4.45</v>
      </c>
      <c r="H132" s="86" t="n">
        <f aca="false">ROUND(M132*1.2613*0.3,2)</f>
        <v>1.91</v>
      </c>
      <c r="I132" s="76" t="n">
        <f aca="false">ROUND(G132*F132,2)</f>
        <v>1112.5</v>
      </c>
      <c r="J132" s="76" t="n">
        <f aca="false">ROUND(H132*F132,2)</f>
        <v>477.5</v>
      </c>
      <c r="K132" s="77" t="n">
        <f aca="false">ROUND(I132+J132,2)</f>
        <v>1590</v>
      </c>
      <c r="L132" s="67"/>
      <c r="M132" s="155" t="n">
        <v>5.04</v>
      </c>
      <c r="N132" s="155"/>
    </row>
    <row r="133" customFormat="false" ht="15" hidden="false" customHeight="false" outlineLevel="0" collapsed="false">
      <c r="A133" s="142"/>
      <c r="B133" s="211"/>
      <c r="C133" s="211"/>
      <c r="D133" s="188" t="s">
        <v>212</v>
      </c>
      <c r="E133" s="146"/>
      <c r="F133" s="147"/>
      <c r="G133" s="106"/>
      <c r="H133" s="106"/>
      <c r="I133" s="106"/>
      <c r="J133" s="106"/>
      <c r="K133" s="107" t="e">
        <f aca="false">SUM(K134+K140+K160)</f>
        <v>#VALUE!</v>
      </c>
      <c r="L133" s="67"/>
    </row>
    <row r="134" s="56" customFormat="true" ht="12.95" hidden="false" customHeight="true" outlineLevel="0" collapsed="false">
      <c r="A134" s="129"/>
      <c r="B134" s="130"/>
      <c r="C134" s="212" t="s">
        <v>213</v>
      </c>
      <c r="D134" s="194" t="s">
        <v>214</v>
      </c>
      <c r="E134" s="133"/>
      <c r="F134" s="134"/>
      <c r="G134" s="117"/>
      <c r="H134" s="117"/>
      <c r="I134" s="117"/>
      <c r="J134" s="117"/>
      <c r="K134" s="118" t="n">
        <f aca="false">SUM(K135:K139)</f>
        <v>683.44</v>
      </c>
      <c r="L134" s="108" t="e">
        <f aca="false">SUM(K135:K148)</f>
        <v>#VALUE!</v>
      </c>
      <c r="M134" s="55"/>
      <c r="O134" s="8" t="n">
        <f aca="false">ROUND(M134*1.29*F134,2)</f>
        <v>0</v>
      </c>
      <c r="P134" s="7" t="n">
        <f aca="false">ROUND(N134*F134*1.23,2)</f>
        <v>0</v>
      </c>
    </row>
    <row r="135" customFormat="false" ht="26.25" hidden="false" customHeight="false" outlineLevel="0" collapsed="false">
      <c r="A135" s="165" t="s">
        <v>27</v>
      </c>
      <c r="B135" s="70" t="s">
        <v>215</v>
      </c>
      <c r="C135" s="193"/>
      <c r="D135" s="204" t="s">
        <v>216</v>
      </c>
      <c r="E135" s="153" t="s">
        <v>80</v>
      </c>
      <c r="F135" s="169" t="n">
        <v>20</v>
      </c>
      <c r="G135" s="86" t="n">
        <f aca="false">ROUND(M135*1.2613*0.7,2)</f>
        <v>8.48</v>
      </c>
      <c r="H135" s="86" t="n">
        <f aca="false">ROUND(M135*1.2613*0.3,2)</f>
        <v>3.63</v>
      </c>
      <c r="I135" s="76" t="n">
        <f aca="false">ROUND(G135*F135,2)</f>
        <v>169.6</v>
      </c>
      <c r="J135" s="76" t="n">
        <f aca="false">ROUND(H135*F135,2)</f>
        <v>72.6</v>
      </c>
      <c r="K135" s="77" t="n">
        <f aca="false">ROUND(I135+J135,2)</f>
        <v>242.2</v>
      </c>
      <c r="L135" s="67"/>
      <c r="M135" s="155" t="n">
        <v>9.6</v>
      </c>
      <c r="N135" s="155"/>
      <c r="O135" s="8" t="n">
        <f aca="false">ROUND(M135*1.29*F135,2)</f>
        <v>247.68</v>
      </c>
      <c r="P135" s="7" t="n">
        <f aca="false">ROUND(N135*F135*1.23,2)</f>
        <v>0</v>
      </c>
    </row>
    <row r="136" customFormat="false" ht="26.25" hidden="false" customHeight="false" outlineLevel="0" collapsed="false">
      <c r="A136" s="165" t="s">
        <v>27</v>
      </c>
      <c r="B136" s="70" t="s">
        <v>217</v>
      </c>
      <c r="C136" s="193"/>
      <c r="D136" s="204" t="s">
        <v>218</v>
      </c>
      <c r="E136" s="153" t="s">
        <v>80</v>
      </c>
      <c r="F136" s="169" t="n">
        <v>10</v>
      </c>
      <c r="G136" s="86" t="n">
        <f aca="false">ROUND(M136*1.2613*0.7,2)</f>
        <v>2.97</v>
      </c>
      <c r="H136" s="86" t="n">
        <f aca="false">ROUND(M136*1.2613*0.3,2)</f>
        <v>1.27</v>
      </c>
      <c r="I136" s="76" t="n">
        <f aca="false">ROUND(G136*F136,2)</f>
        <v>29.7</v>
      </c>
      <c r="J136" s="76" t="n">
        <f aca="false">ROUND(H136*F136,2)</f>
        <v>12.7</v>
      </c>
      <c r="K136" s="77" t="n">
        <f aca="false">ROUND(I136+J136,2)</f>
        <v>42.4</v>
      </c>
      <c r="L136" s="67"/>
      <c r="M136" s="155" t="n">
        <v>3.36</v>
      </c>
      <c r="N136" s="155"/>
      <c r="O136" s="8" t="n">
        <f aca="false">ROUND(M136*1.29*F136,2)</f>
        <v>43.34</v>
      </c>
      <c r="P136" s="7" t="n">
        <f aca="false">ROUND(N136*F136*1.23,2)</f>
        <v>0</v>
      </c>
    </row>
    <row r="137" customFormat="false" ht="26.25" hidden="false" customHeight="false" outlineLevel="0" collapsed="false">
      <c r="A137" s="165" t="s">
        <v>27</v>
      </c>
      <c r="B137" s="70" t="s">
        <v>219</v>
      </c>
      <c r="C137" s="193"/>
      <c r="D137" s="204" t="s">
        <v>220</v>
      </c>
      <c r="E137" s="153" t="s">
        <v>80</v>
      </c>
      <c r="F137" s="169" t="n">
        <v>8</v>
      </c>
      <c r="G137" s="86" t="n">
        <f aca="false">ROUND(M137*1.2613*0.7,2)</f>
        <v>6.2</v>
      </c>
      <c r="H137" s="86" t="n">
        <f aca="false">ROUND(M137*1.2613*0.3,2)</f>
        <v>2.66</v>
      </c>
      <c r="I137" s="76" t="n">
        <f aca="false">ROUND(G137*F137,2)</f>
        <v>49.6</v>
      </c>
      <c r="J137" s="76" t="n">
        <f aca="false">ROUND(H137*F137,2)</f>
        <v>21.28</v>
      </c>
      <c r="K137" s="77" t="n">
        <f aca="false">ROUND(I137+J137,2)</f>
        <v>70.88</v>
      </c>
      <c r="L137" s="67"/>
      <c r="M137" s="155" t="n">
        <v>7.02</v>
      </c>
      <c r="N137" s="155"/>
      <c r="O137" s="8" t="n">
        <f aca="false">ROUND(M137*1.29*F137,2)</f>
        <v>72.45</v>
      </c>
      <c r="P137" s="7" t="n">
        <f aca="false">ROUND(N137*F137*1.23,2)</f>
        <v>0</v>
      </c>
    </row>
    <row r="138" customFormat="false" ht="26.25" hidden="false" customHeight="false" outlineLevel="0" collapsed="false">
      <c r="A138" s="165" t="s">
        <v>27</v>
      </c>
      <c r="B138" s="70" t="s">
        <v>221</v>
      </c>
      <c r="C138" s="193"/>
      <c r="D138" s="204" t="s">
        <v>222</v>
      </c>
      <c r="E138" s="153" t="s">
        <v>80</v>
      </c>
      <c r="F138" s="169" t="n">
        <v>12</v>
      </c>
      <c r="G138" s="86" t="n">
        <f aca="false">ROUND(M138*1.2613*0.7,2)</f>
        <v>8.89</v>
      </c>
      <c r="H138" s="86" t="n">
        <f aca="false">ROUND(M138*1.2613*0.3,2)</f>
        <v>3.81</v>
      </c>
      <c r="I138" s="76" t="n">
        <f aca="false">ROUND(G138*F138,2)</f>
        <v>106.68</v>
      </c>
      <c r="J138" s="76" t="n">
        <f aca="false">ROUND(H138*F138,2)</f>
        <v>45.72</v>
      </c>
      <c r="K138" s="77" t="n">
        <f aca="false">ROUND(I138+J138,2)</f>
        <v>152.4</v>
      </c>
      <c r="L138" s="67"/>
      <c r="M138" s="155" t="n">
        <v>10.07</v>
      </c>
      <c r="N138" s="155"/>
      <c r="O138" s="8" t="n">
        <f aca="false">ROUND(M138*1.29*F138,2)</f>
        <v>155.88</v>
      </c>
      <c r="P138" s="7" t="n">
        <f aca="false">ROUND(N138*F138*1.23,2)</f>
        <v>0</v>
      </c>
    </row>
    <row r="139" customFormat="false" ht="26.25" hidden="false" customHeight="false" outlineLevel="0" collapsed="false">
      <c r="A139" s="165" t="s">
        <v>27</v>
      </c>
      <c r="B139" s="70" t="s">
        <v>223</v>
      </c>
      <c r="C139" s="193"/>
      <c r="D139" s="204" t="s">
        <v>224</v>
      </c>
      <c r="E139" s="153" t="s">
        <v>80</v>
      </c>
      <c r="F139" s="169" t="n">
        <v>12</v>
      </c>
      <c r="G139" s="86" t="n">
        <f aca="false">ROUND(M139*1.2613*0.7,2)</f>
        <v>10.24</v>
      </c>
      <c r="H139" s="86" t="n">
        <f aca="false">ROUND(M139*1.2613*0.3,2)</f>
        <v>4.39</v>
      </c>
      <c r="I139" s="76" t="n">
        <f aca="false">ROUND(G139*F139,2)</f>
        <v>122.88</v>
      </c>
      <c r="J139" s="76" t="n">
        <f aca="false">ROUND(H139*F139,2)</f>
        <v>52.68</v>
      </c>
      <c r="K139" s="77" t="n">
        <f aca="false">ROUND(I139+J139,2)</f>
        <v>175.56</v>
      </c>
      <c r="L139" s="67"/>
      <c r="M139" s="155" t="n">
        <v>11.6</v>
      </c>
      <c r="N139" s="155"/>
      <c r="O139" s="8" t="n">
        <f aca="false">ROUND(M139*1.29*F139,2)</f>
        <v>179.57</v>
      </c>
      <c r="P139" s="7" t="n">
        <f aca="false">ROUND(N139*F139*1.23,2)</f>
        <v>0</v>
      </c>
    </row>
    <row r="140" s="56" customFormat="true" ht="12.95" hidden="false" customHeight="true" outlineLevel="0" collapsed="false">
      <c r="A140" s="129"/>
      <c r="B140" s="130"/>
      <c r="C140" s="130"/>
      <c r="D140" s="194" t="s">
        <v>225</v>
      </c>
      <c r="E140" s="133"/>
      <c r="F140" s="134"/>
      <c r="G140" s="117"/>
      <c r="H140" s="117"/>
      <c r="I140" s="117"/>
      <c r="J140" s="117"/>
      <c r="K140" s="118" t="e">
        <f aca="false">SUM(K141:K159)</f>
        <v>#VALUE!</v>
      </c>
      <c r="L140" s="108"/>
      <c r="M140" s="55"/>
      <c r="O140" s="8" t="n">
        <f aca="false">ROUND(M140*1.29*F140,2)</f>
        <v>0</v>
      </c>
      <c r="P140" s="7" t="n">
        <f aca="false">ROUND(N140*F140*1.23,2)</f>
        <v>0</v>
      </c>
    </row>
    <row r="141" customFormat="false" ht="26.25" hidden="false" customHeight="false" outlineLevel="0" collapsed="false">
      <c r="A141" s="80" t="s">
        <v>27</v>
      </c>
      <c r="B141" s="95" t="s">
        <v>226</v>
      </c>
      <c r="C141" s="185" t="s">
        <v>227</v>
      </c>
      <c r="D141" s="72" t="s">
        <v>228</v>
      </c>
      <c r="E141" s="73" t="s">
        <v>41</v>
      </c>
      <c r="F141" s="85" t="n">
        <v>9</v>
      </c>
      <c r="G141" s="86" t="n">
        <f aca="false">ROUND(M141*1.2613*0.7,2)</f>
        <v>241.51</v>
      </c>
      <c r="H141" s="86" t="n">
        <f aca="false">ROUND(M141*1.2613*0.3,2)</f>
        <v>103.5</v>
      </c>
      <c r="I141" s="76" t="n">
        <f aca="false">ROUND(G141*F141,2)</f>
        <v>2173.59</v>
      </c>
      <c r="J141" s="76" t="n">
        <f aca="false">ROUND(H141*F141,2)</f>
        <v>931.5</v>
      </c>
      <c r="K141" s="77" t="n">
        <f aca="false">ROUND(I141+J141,2)</f>
        <v>3105.09</v>
      </c>
      <c r="L141" s="67"/>
      <c r="M141" s="155" t="n">
        <v>273.54</v>
      </c>
      <c r="N141" s="155"/>
      <c r="O141" s="8" t="n">
        <f aca="false">ROUND(M141*1.29*F141,2)</f>
        <v>3175.8</v>
      </c>
      <c r="P141" s="7" t="n">
        <f aca="false">ROUND(N141*F141*1.23,2)</f>
        <v>0</v>
      </c>
    </row>
    <row r="142" customFormat="false" ht="26.25" hidden="false" customHeight="false" outlineLevel="0" collapsed="false">
      <c r="A142" s="80" t="s">
        <v>27</v>
      </c>
      <c r="B142" s="185" t="n">
        <v>11757</v>
      </c>
      <c r="C142" s="185" t="s">
        <v>229</v>
      </c>
      <c r="D142" s="213" t="s">
        <v>230</v>
      </c>
      <c r="E142" s="73" t="s">
        <v>41</v>
      </c>
      <c r="F142" s="85" t="n">
        <v>12</v>
      </c>
      <c r="G142" s="86" t="n">
        <f aca="false">ROUND(M142*1.2613*0.7,2)</f>
        <v>40.62</v>
      </c>
      <c r="H142" s="86" t="n">
        <f aca="false">ROUND(M142*1.2613*0.3,2)</f>
        <v>17.41</v>
      </c>
      <c r="I142" s="76" t="n">
        <f aca="false">ROUND(G142*F142,2)</f>
        <v>487.44</v>
      </c>
      <c r="J142" s="76" t="n">
        <f aca="false">ROUND(H142*F142,2)</f>
        <v>208.92</v>
      </c>
      <c r="K142" s="77" t="n">
        <f aca="false">ROUND(I142+J142,2)</f>
        <v>696.36</v>
      </c>
      <c r="L142" s="67"/>
      <c r="M142" s="155" t="n">
        <v>46.01</v>
      </c>
      <c r="N142" s="155"/>
      <c r="O142" s="8" t="n">
        <f aca="false">ROUND(M142*1.29*F142,2)</f>
        <v>712.23</v>
      </c>
      <c r="P142" s="7" t="n">
        <f aca="false">ROUND(N142*F142*1.23,2)</f>
        <v>0</v>
      </c>
    </row>
    <row r="143" customFormat="false" ht="26.25" hidden="false" customHeight="false" outlineLevel="0" collapsed="false">
      <c r="A143" s="80" t="s">
        <v>27</v>
      </c>
      <c r="B143" s="185" t="n">
        <v>36796</v>
      </c>
      <c r="C143" s="185" t="s">
        <v>231</v>
      </c>
      <c r="D143" s="213" t="s">
        <v>232</v>
      </c>
      <c r="E143" s="73" t="s">
        <v>41</v>
      </c>
      <c r="F143" s="85" t="n">
        <v>11</v>
      </c>
      <c r="G143" s="86" t="n">
        <f aca="false">ROUND(M143*1.2613*0.7,2)</f>
        <v>146.13</v>
      </c>
      <c r="H143" s="86" t="n">
        <f aca="false">ROUND(M143*1.2613*0.3,2)</f>
        <v>62.63</v>
      </c>
      <c r="I143" s="76" t="n">
        <f aca="false">ROUND(G143*F143,2)</f>
        <v>1607.43</v>
      </c>
      <c r="J143" s="76" t="n">
        <f aca="false">ROUND(H143*F143,2)</f>
        <v>688.93</v>
      </c>
      <c r="K143" s="77" t="n">
        <f aca="false">ROUND(I143+J143,2)</f>
        <v>2296.36</v>
      </c>
      <c r="L143" s="67"/>
      <c r="M143" s="7" t="n">
        <v>165.51</v>
      </c>
      <c r="N143" s="155"/>
      <c r="O143" s="8" t="n">
        <f aca="false">ROUND(M143*1.29*F143,2)</f>
        <v>2348.59</v>
      </c>
      <c r="P143" s="7" t="n">
        <f aca="false">ROUND(N143*F143*1.23,2)</f>
        <v>0</v>
      </c>
    </row>
    <row r="144" customFormat="false" ht="15" hidden="false" customHeight="false" outlineLevel="0" collapsed="false">
      <c r="A144" s="80" t="s">
        <v>129</v>
      </c>
      <c r="B144" s="185"/>
      <c r="C144" s="185"/>
      <c r="D144" s="214" t="s">
        <v>233</v>
      </c>
      <c r="E144" s="73" t="s">
        <v>41</v>
      </c>
      <c r="F144" s="85" t="n">
        <v>2</v>
      </c>
      <c r="G144" s="86" t="n">
        <f aca="false">ROUND(M144*1.2613*0.7,2)</f>
        <v>176.58</v>
      </c>
      <c r="H144" s="86" t="n">
        <f aca="false">ROUND(M144*1.2613*0.3,2)</f>
        <v>75.68</v>
      </c>
      <c r="I144" s="76" t="n">
        <f aca="false">ROUND(G144*F144,2)</f>
        <v>353.16</v>
      </c>
      <c r="J144" s="76" t="n">
        <f aca="false">ROUND(H144*F144,2)</f>
        <v>151.36</v>
      </c>
      <c r="K144" s="77" t="n">
        <f aca="false">ROUND(I144+J144,2)</f>
        <v>504.52</v>
      </c>
      <c r="L144" s="67"/>
      <c r="M144" s="7" t="n">
        <v>200</v>
      </c>
      <c r="N144" s="155"/>
      <c r="O144" s="8" t="n">
        <f aca="false">ROUND(M144*1.29*F144,2)</f>
        <v>516</v>
      </c>
      <c r="P144" s="7" t="n">
        <f aca="false">ROUND(N144*F144*1.23,2)</f>
        <v>0</v>
      </c>
    </row>
    <row r="145" customFormat="false" ht="15" hidden="false" customHeight="false" outlineLevel="0" collapsed="false">
      <c r="A145" s="80"/>
      <c r="B145" s="185"/>
      <c r="C145" s="185"/>
      <c r="D145" s="215" t="s">
        <v>234</v>
      </c>
      <c r="E145" s="73" t="s">
        <v>41</v>
      </c>
      <c r="F145" s="85" t="n">
        <v>2</v>
      </c>
      <c r="G145" s="86" t="n">
        <f aca="false">ROUND(M145*1.2613*0.7,2)</f>
        <v>132.44</v>
      </c>
      <c r="H145" s="86" t="n">
        <f aca="false">ROUND(M145*1.2613*0.3,2)</f>
        <v>56.76</v>
      </c>
      <c r="I145" s="76" t="n">
        <f aca="false">ROUND(G145*F145,2)</f>
        <v>264.88</v>
      </c>
      <c r="J145" s="76" t="n">
        <f aca="false">ROUND(H145*F145,2)</f>
        <v>113.52</v>
      </c>
      <c r="K145" s="77" t="n">
        <f aca="false">ROUND(I145+J145,2)</f>
        <v>378.4</v>
      </c>
      <c r="L145" s="67"/>
      <c r="M145" s="7" t="n">
        <v>150</v>
      </c>
      <c r="N145" s="155"/>
      <c r="O145" s="8" t="n">
        <f aca="false">ROUND(M145*1.29*F145,2)</f>
        <v>387</v>
      </c>
      <c r="P145" s="7" t="n">
        <f aca="false">ROUND(N145*F145*1.23,2)</f>
        <v>0</v>
      </c>
    </row>
    <row r="146" customFormat="false" ht="26.25" hidden="false" customHeight="false" outlineLevel="0" collapsed="false">
      <c r="A146" s="80" t="s">
        <v>27</v>
      </c>
      <c r="B146" s="70" t="n">
        <v>11772</v>
      </c>
      <c r="C146" s="185"/>
      <c r="D146" s="72" t="s">
        <v>235</v>
      </c>
      <c r="E146" s="73" t="s">
        <v>41</v>
      </c>
      <c r="F146" s="85" t="n">
        <v>1</v>
      </c>
      <c r="G146" s="86" t="n">
        <f aca="false">ROUND(M146*1.2613*0.7,2)</f>
        <v>88.25</v>
      </c>
      <c r="H146" s="86" t="n">
        <f aca="false">ROUND(M146*1.2613*0.3,2)</f>
        <v>37.82</v>
      </c>
      <c r="I146" s="76" t="n">
        <f aca="false">ROUND(G146*F146,2)</f>
        <v>88.25</v>
      </c>
      <c r="J146" s="76" t="n">
        <f aca="false">ROUND(H146*F146,2)</f>
        <v>37.82</v>
      </c>
      <c r="K146" s="77" t="n">
        <f aca="false">ROUND(I146+J146,2)</f>
        <v>126.07</v>
      </c>
      <c r="L146" s="67"/>
      <c r="M146" s="7" t="n">
        <v>99.95</v>
      </c>
      <c r="O146" s="8" t="n">
        <f aca="false">ROUND(M146*1.29*F146,2)</f>
        <v>128.94</v>
      </c>
      <c r="P146" s="7" t="n">
        <f aca="false">ROUND(N146*F146*1.23,2)</f>
        <v>0</v>
      </c>
    </row>
    <row r="147" customFormat="false" ht="15" hidden="false" customHeight="false" outlineLevel="0" collapsed="false">
      <c r="A147" s="80" t="s">
        <v>27</v>
      </c>
      <c r="B147" s="70" t="n">
        <v>13417</v>
      </c>
      <c r="C147" s="185"/>
      <c r="D147" s="72" t="s">
        <v>236</v>
      </c>
      <c r="E147" s="73" t="s">
        <v>41</v>
      </c>
      <c r="F147" s="85" t="n">
        <v>1</v>
      </c>
      <c r="G147" s="86" t="n">
        <f aca="false">ROUND(M147*1.2613*0.7,2)</f>
        <v>31.97</v>
      </c>
      <c r="H147" s="86" t="n">
        <f aca="false">ROUND(M147*1.2613*0.3,2)</f>
        <v>13.7</v>
      </c>
      <c r="I147" s="76" t="n">
        <f aca="false">ROUND(G147*F147,2)</f>
        <v>31.97</v>
      </c>
      <c r="J147" s="76" t="n">
        <f aca="false">ROUND(H147*F147,2)</f>
        <v>13.7</v>
      </c>
      <c r="K147" s="77" t="n">
        <f aca="false">ROUND(I147+J147,2)</f>
        <v>45.67</v>
      </c>
      <c r="L147" s="67"/>
      <c r="M147" s="7" t="n">
        <v>36.21</v>
      </c>
      <c r="N147" s="155"/>
      <c r="O147" s="8" t="n">
        <f aca="false">ROUND(M147*1.29*F147,2)</f>
        <v>46.71</v>
      </c>
      <c r="P147" s="7" t="n">
        <f aca="false">ROUND(N147*F147*1.23,2)</f>
        <v>0</v>
      </c>
    </row>
    <row r="148" customFormat="false" ht="15" hidden="false" customHeight="false" outlineLevel="0" collapsed="false">
      <c r="A148" s="80" t="s">
        <v>129</v>
      </c>
      <c r="B148" s="70"/>
      <c r="C148" s="193"/>
      <c r="D148" s="204" t="s">
        <v>237</v>
      </c>
      <c r="E148" s="73" t="s">
        <v>41</v>
      </c>
      <c r="F148" s="85" t="n">
        <v>1</v>
      </c>
      <c r="G148" s="86" t="n">
        <f aca="false">ROUND(M148*1.2613*0.7,2)</f>
        <v>142.15</v>
      </c>
      <c r="H148" s="86" t="n">
        <f aca="false">ROUND(M148*1.2613*0.3,2)</f>
        <v>60.92</v>
      </c>
      <c r="I148" s="76" t="n">
        <f aca="false">ROUND(G148*F148,2)</f>
        <v>142.15</v>
      </c>
      <c r="J148" s="76" t="n">
        <f aca="false">ROUND(H148*F148,2)</f>
        <v>60.92</v>
      </c>
      <c r="K148" s="77" t="n">
        <f aca="false">ROUND(I148+J148,2)</f>
        <v>203.07</v>
      </c>
      <c r="L148" s="67"/>
      <c r="M148" s="94" t="n">
        <v>161</v>
      </c>
      <c r="N148" s="155"/>
      <c r="O148" s="8" t="n">
        <f aca="false">ROUND(M148*1.29*F148,2)</f>
        <v>207.69</v>
      </c>
      <c r="P148" s="7" t="n">
        <f aca="false">ROUND(N148*F148*1.23,2)</f>
        <v>0</v>
      </c>
    </row>
    <row r="149" s="56" customFormat="true" ht="12.95" hidden="false" customHeight="true" outlineLevel="0" collapsed="false">
      <c r="A149" s="80" t="s">
        <v>129</v>
      </c>
      <c r="B149" s="70"/>
      <c r="C149" s="193"/>
      <c r="D149" s="204" t="s">
        <v>238</v>
      </c>
      <c r="E149" s="73" t="s">
        <v>41</v>
      </c>
      <c r="F149" s="85" t="n">
        <v>1</v>
      </c>
      <c r="G149" s="86" t="n">
        <f aca="false">ROUND(M149*1.2613*0.7,2)</f>
        <v>142.15</v>
      </c>
      <c r="H149" s="86" t="n">
        <f aca="false">ROUND(M149*1.2613*0.3,2)</f>
        <v>60.92</v>
      </c>
      <c r="I149" s="76" t="n">
        <f aca="false">ROUND(G149*F149,2)</f>
        <v>142.15</v>
      </c>
      <c r="J149" s="76" t="n">
        <f aca="false">ROUND(H149*F149,2)</f>
        <v>60.92</v>
      </c>
      <c r="K149" s="77" t="n">
        <f aca="false">ROUND(I149+J149,2)</f>
        <v>203.07</v>
      </c>
      <c r="L149" s="67"/>
      <c r="M149" s="94" t="n">
        <v>161</v>
      </c>
      <c r="O149" s="8" t="n">
        <f aca="false">ROUND(M149*1.29*F149,2)</f>
        <v>207.69</v>
      </c>
      <c r="P149" s="7" t="n">
        <f aca="false">ROUND(N149*F149*1.23,2)</f>
        <v>0</v>
      </c>
    </row>
    <row r="150" customFormat="false" ht="15" hidden="false" customHeight="false" outlineLevel="0" collapsed="false">
      <c r="A150" s="80" t="s">
        <v>129</v>
      </c>
      <c r="B150" s="70"/>
      <c r="C150" s="193"/>
      <c r="D150" s="204" t="s">
        <v>239</v>
      </c>
      <c r="E150" s="73" t="s">
        <v>41</v>
      </c>
      <c r="F150" s="85" t="n">
        <v>1</v>
      </c>
      <c r="G150" s="86" t="n">
        <f aca="false">ROUND(M150*1.2613*0.7,2)</f>
        <v>882.91</v>
      </c>
      <c r="H150" s="86" t="n">
        <f aca="false">ROUND(M150*1.2613*0.3,2)</f>
        <v>378.39</v>
      </c>
      <c r="I150" s="76" t="n">
        <f aca="false">ROUND(G150*F150,2)</f>
        <v>882.91</v>
      </c>
      <c r="J150" s="76" t="n">
        <f aca="false">ROUND(H150*F150,2)</f>
        <v>378.39</v>
      </c>
      <c r="K150" s="77" t="n">
        <f aca="false">ROUND(I150+J150,2)</f>
        <v>1261.3</v>
      </c>
      <c r="L150" s="67"/>
      <c r="M150" s="94" t="n">
        <v>1000</v>
      </c>
      <c r="N150" s="155"/>
      <c r="O150" s="8" t="n">
        <f aca="false">ROUND(M150*1.29*F150,2)</f>
        <v>1290</v>
      </c>
      <c r="P150" s="7" t="n">
        <f aca="false">ROUND(N150*F150*1.23,2)</f>
        <v>0</v>
      </c>
    </row>
    <row r="151" customFormat="false" ht="26.25" hidden="false" customHeight="false" outlineLevel="0" collapsed="false">
      <c r="A151" s="80" t="s">
        <v>27</v>
      </c>
      <c r="B151" s="70" t="s">
        <v>240</v>
      </c>
      <c r="C151" s="193"/>
      <c r="D151" s="72" t="s">
        <v>241</v>
      </c>
      <c r="E151" s="73" t="s">
        <v>41</v>
      </c>
      <c r="F151" s="85" t="n">
        <v>5</v>
      </c>
      <c r="G151" s="86" t="n">
        <f aca="false">ROUND(M151*1.2613*0.7,2)</f>
        <v>334.81</v>
      </c>
      <c r="H151" s="86" t="n">
        <f aca="false">ROUND(M151*1.2613*0.3,2)</f>
        <v>143.49</v>
      </c>
      <c r="I151" s="76" t="n">
        <f aca="false">ROUND(G151*F151,2)</f>
        <v>1674.05</v>
      </c>
      <c r="J151" s="76" t="n">
        <f aca="false">ROUND(H151*F151,2)</f>
        <v>717.45</v>
      </c>
      <c r="K151" s="77" t="n">
        <f aca="false">ROUND(I151+J151,2)</f>
        <v>2391.5</v>
      </c>
      <c r="L151" s="67"/>
      <c r="M151" s="94" t="n">
        <v>379.21</v>
      </c>
      <c r="N151" s="155"/>
      <c r="O151" s="8" t="n">
        <f aca="false">ROUND(M151*1.29*F151,2)</f>
        <v>2445.9</v>
      </c>
      <c r="P151" s="7" t="n">
        <f aca="false">ROUND(N151*F151*1.23,2)</f>
        <v>0</v>
      </c>
    </row>
    <row r="152" customFormat="false" ht="30" hidden="false" customHeight="true" outlineLevel="0" collapsed="false">
      <c r="A152" s="80" t="s">
        <v>129</v>
      </c>
      <c r="B152" s="70"/>
      <c r="C152" s="193"/>
      <c r="D152" s="72" t="s">
        <v>242</v>
      </c>
      <c r="E152" s="73" t="s">
        <v>41</v>
      </c>
      <c r="F152" s="85" t="n">
        <v>1</v>
      </c>
      <c r="G152" s="86" t="n">
        <f aca="false">ROUND(M152*1.2613*0.7,2)</f>
        <v>1147.78</v>
      </c>
      <c r="H152" s="86" t="n">
        <f aca="false">ROUND(M152*1.2613*0.3,2)</f>
        <v>491.91</v>
      </c>
      <c r="I152" s="76" t="n">
        <f aca="false">ROUND(G152*F152,2)</f>
        <v>1147.78</v>
      </c>
      <c r="J152" s="76" t="n">
        <f aca="false">ROUND(H152*F152,2)</f>
        <v>491.91</v>
      </c>
      <c r="K152" s="77" t="n">
        <f aca="false">ROUND(I152+J152,2)</f>
        <v>1639.69</v>
      </c>
      <c r="L152" s="67"/>
      <c r="M152" s="94" t="n">
        <v>1300</v>
      </c>
      <c r="N152" s="155"/>
      <c r="O152" s="8" t="n">
        <f aca="false">ROUND(M152*1.29*F152,2)</f>
        <v>1677</v>
      </c>
      <c r="P152" s="7" t="n">
        <f aca="false">ROUND(N152*F152*1.23,2)</f>
        <v>0</v>
      </c>
    </row>
    <row r="153" customFormat="false" ht="26.25" hidden="false" customHeight="true" outlineLevel="0" collapsed="false">
      <c r="A153" s="80" t="s">
        <v>129</v>
      </c>
      <c r="B153" s="70"/>
      <c r="C153" s="193"/>
      <c r="D153" s="72" t="s">
        <v>243</v>
      </c>
      <c r="E153" s="73" t="s">
        <v>41</v>
      </c>
      <c r="F153" s="85" t="n">
        <v>1</v>
      </c>
      <c r="G153" s="86" t="n">
        <f aca="false">ROUND(M153*1.2613*0.7,2)</f>
        <v>1854.11</v>
      </c>
      <c r="H153" s="86" t="n">
        <f aca="false">ROUND(M153*1.2613*0.3,2)</f>
        <v>794.62</v>
      </c>
      <c r="I153" s="76" t="n">
        <f aca="false">ROUND(G153*F153,2)</f>
        <v>1854.11</v>
      </c>
      <c r="J153" s="76" t="n">
        <f aca="false">ROUND(H153*F153,2)</f>
        <v>794.62</v>
      </c>
      <c r="K153" s="77" t="n">
        <f aca="false">ROUND(I153+J153,2)</f>
        <v>2648.73</v>
      </c>
      <c r="L153" s="67"/>
      <c r="M153" s="94" t="n">
        <v>2100</v>
      </c>
      <c r="N153" s="155"/>
      <c r="O153" s="8" t="n">
        <f aca="false">ROUND(M153*1.29*F153,2)</f>
        <v>2709</v>
      </c>
      <c r="P153" s="7" t="n">
        <f aca="false">ROUND(N153*F153*1.23,2)</f>
        <v>0</v>
      </c>
    </row>
    <row r="154" customFormat="false" ht="28.5" hidden="false" customHeight="true" outlineLevel="0" collapsed="false">
      <c r="A154" s="80" t="s">
        <v>129</v>
      </c>
      <c r="B154" s="70"/>
      <c r="C154" s="193"/>
      <c r="D154" s="72" t="s">
        <v>244</v>
      </c>
      <c r="E154" s="73" t="s">
        <v>41</v>
      </c>
      <c r="F154" s="85" t="n">
        <v>1</v>
      </c>
      <c r="G154" s="86" t="n">
        <f aca="false">ROUND(M154*1.2613*0.7,2)</f>
        <v>529.75</v>
      </c>
      <c r="H154" s="86" t="n">
        <f aca="false">ROUND(M154*1.2613*0.3,2)</f>
        <v>227.03</v>
      </c>
      <c r="I154" s="76" t="n">
        <f aca="false">ROUND(G154*F154,2)</f>
        <v>529.75</v>
      </c>
      <c r="J154" s="76" t="n">
        <f aca="false">ROUND(H154*F154,2)</f>
        <v>227.03</v>
      </c>
      <c r="K154" s="77" t="n">
        <f aca="false">ROUND(I154+J154,2)</f>
        <v>756.78</v>
      </c>
      <c r="L154" s="67"/>
      <c r="M154" s="94" t="n">
        <v>600</v>
      </c>
      <c r="N154" s="155"/>
      <c r="O154" s="8" t="n">
        <f aca="false">ROUND(M154*1.29*F154,2)</f>
        <v>774</v>
      </c>
      <c r="P154" s="7" t="n">
        <f aca="false">ROUND(N154*F154*1.23,2)</f>
        <v>0</v>
      </c>
    </row>
    <row r="155" customFormat="false" ht="28.5" hidden="false" customHeight="true" outlineLevel="0" collapsed="false">
      <c r="A155" s="80" t="s">
        <v>129</v>
      </c>
      <c r="B155" s="70"/>
      <c r="C155" s="193"/>
      <c r="D155" s="72" t="s">
        <v>245</v>
      </c>
      <c r="E155" s="73" t="s">
        <v>41</v>
      </c>
      <c r="F155" s="85" t="n">
        <v>1</v>
      </c>
      <c r="G155" s="86" t="n">
        <f aca="false">ROUND(M155*1.2613*0.7,2)</f>
        <v>1589.24</v>
      </c>
      <c r="H155" s="86" t="n">
        <f aca="false">ROUND(M155*1.2613*0.3,2)</f>
        <v>681.1</v>
      </c>
      <c r="I155" s="76" t="n">
        <f aca="false">ROUND(G155*F155,2)</f>
        <v>1589.24</v>
      </c>
      <c r="J155" s="76" t="n">
        <f aca="false">ROUND(H155*F155,2)</f>
        <v>681.1</v>
      </c>
      <c r="K155" s="77" t="n">
        <f aca="false">ROUND(I155+J155,2)</f>
        <v>2270.34</v>
      </c>
      <c r="L155" s="67"/>
      <c r="M155" s="94" t="n">
        <v>1800</v>
      </c>
      <c r="N155" s="155"/>
      <c r="O155" s="8" t="n">
        <f aca="false">ROUND(M155*1.29*F155,2)</f>
        <v>2322</v>
      </c>
      <c r="P155" s="7" t="n">
        <f aca="false">ROUND(N155*F155*1.23,2)</f>
        <v>0</v>
      </c>
    </row>
    <row r="156" customFormat="false" ht="28.5" hidden="false" customHeight="true" outlineLevel="0" collapsed="false">
      <c r="A156" s="80"/>
      <c r="B156" s="70"/>
      <c r="C156" s="193"/>
      <c r="D156" s="72" t="s">
        <v>246</v>
      </c>
      <c r="E156" s="73" t="s">
        <v>41</v>
      </c>
      <c r="F156" s="85" t="n">
        <v>1</v>
      </c>
      <c r="G156" s="86" t="n">
        <f aca="false">ROUND(M156*1.2613*0.7,2)</f>
        <v>2648.73</v>
      </c>
      <c r="H156" s="86" t="n">
        <f aca="false">ROUND(M156*1.2613*0.3,2)</f>
        <v>1135.17</v>
      </c>
      <c r="I156" s="76" t="n">
        <f aca="false">ROUND(G156*F156,2)</f>
        <v>2648.73</v>
      </c>
      <c r="J156" s="76" t="n">
        <f aca="false">ROUND(H156*F156,2)</f>
        <v>1135.17</v>
      </c>
      <c r="K156" s="77" t="n">
        <f aca="false">ROUND(I156+J156,2)</f>
        <v>3783.9</v>
      </c>
      <c r="L156" s="67"/>
      <c r="M156" s="94" t="n">
        <v>3000</v>
      </c>
      <c r="N156" s="155"/>
      <c r="O156" s="8" t="n">
        <f aca="false">ROUND(M156*1.29*F156,2)</f>
        <v>3870</v>
      </c>
      <c r="P156" s="7" t="n">
        <f aca="false">ROUND(N156*F156*1.23,2)</f>
        <v>0</v>
      </c>
    </row>
    <row r="157" customFormat="false" ht="28.5" hidden="false" customHeight="true" outlineLevel="0" collapsed="false">
      <c r="A157" s="80"/>
      <c r="B157" s="70"/>
      <c r="C157" s="193"/>
      <c r="D157" s="72" t="s">
        <v>247</v>
      </c>
      <c r="E157" s="73" t="s">
        <v>41</v>
      </c>
      <c r="F157" s="85" t="n">
        <v>1</v>
      </c>
      <c r="G157" s="86" t="n">
        <f aca="false">ROUND(M157*1.2613*0.7,2)</f>
        <v>865.25</v>
      </c>
      <c r="H157" s="86" t="n">
        <f aca="false">ROUND(M157*1.2613*0.3,2)</f>
        <v>370.82</v>
      </c>
      <c r="I157" s="76" t="n">
        <f aca="false">ROUND(G157*F157,2)</f>
        <v>865.25</v>
      </c>
      <c r="J157" s="76" t="n">
        <f aca="false">ROUND(H157*F157,2)</f>
        <v>370.82</v>
      </c>
      <c r="K157" s="77" t="n">
        <f aca="false">ROUND(I157+J157,2)</f>
        <v>1236.07</v>
      </c>
      <c r="L157" s="67"/>
      <c r="M157" s="94" t="n">
        <v>980</v>
      </c>
      <c r="N157" s="155"/>
      <c r="O157" s="8" t="n">
        <f aca="false">ROUND(M157*1.29*F157,2)</f>
        <v>1264.2</v>
      </c>
      <c r="P157" s="7" t="n">
        <f aca="false">ROUND(N157*F157*1.23,2)</f>
        <v>0</v>
      </c>
    </row>
    <row r="158" customFormat="false" ht="38.25" hidden="false" customHeight="true" outlineLevel="0" collapsed="false">
      <c r="A158" s="165" t="s">
        <v>27</v>
      </c>
      <c r="B158" s="70" t="s">
        <v>248</v>
      </c>
      <c r="C158" s="185"/>
      <c r="D158" s="204" t="s">
        <v>249</v>
      </c>
      <c r="E158" s="73" t="s">
        <v>41</v>
      </c>
      <c r="F158" s="169" t="n">
        <v>1</v>
      </c>
      <c r="G158" s="86" t="n">
        <f aca="false">ROUND(M158*1.2613*0.7,2)</f>
        <v>51.62</v>
      </c>
      <c r="H158" s="86" t="n">
        <f aca="false">ROUND(M158*1.2613*0.3,2)</f>
        <v>22.12</v>
      </c>
      <c r="I158" s="76" t="n">
        <f aca="false">ROUND(G158*F158,2)</f>
        <v>51.62</v>
      </c>
      <c r="J158" s="76" t="n">
        <f aca="false">ROUND(H158*F158,2)</f>
        <v>22.12</v>
      </c>
      <c r="K158" s="77" t="n">
        <f aca="false">ROUND(I158+J158,2)</f>
        <v>73.74</v>
      </c>
      <c r="L158" s="67"/>
      <c r="M158" s="155" t="n">
        <v>58.47</v>
      </c>
      <c r="N158" s="155"/>
      <c r="O158" s="8" t="n">
        <f aca="false">ROUND(M158*1.29*F158,2)</f>
        <v>75.43</v>
      </c>
      <c r="P158" s="7" t="n">
        <f aca="false">ROUND(N158*F158*1.23,2)</f>
        <v>0</v>
      </c>
    </row>
    <row r="159" customFormat="false" ht="51.75" hidden="false" customHeight="false" outlineLevel="0" collapsed="false">
      <c r="A159" s="165" t="s">
        <v>27</v>
      </c>
      <c r="B159" s="216" t="s">
        <v>250</v>
      </c>
      <c r="C159" s="185"/>
      <c r="D159" s="205" t="s">
        <v>251</v>
      </c>
      <c r="E159" s="73" t="s">
        <v>41</v>
      </c>
      <c r="F159" s="169" t="n">
        <v>2</v>
      </c>
      <c r="G159" s="86" t="e">
        <f aca="false">ROUND(M159*1.2613*0.7,2)</f>
        <v>#VALUE!</v>
      </c>
      <c r="H159" s="86" t="e">
        <f aca="false">ROUND(M159*1.2613*0.3,2)</f>
        <v>#VALUE!</v>
      </c>
      <c r="I159" s="76" t="e">
        <f aca="false">ROUND(G159*F159,2)</f>
        <v>#VALUE!</v>
      </c>
      <c r="J159" s="76" t="e">
        <f aca="false">ROUND(H159*F159,2)</f>
        <v>#VALUE!</v>
      </c>
      <c r="K159" s="77" t="e">
        <f aca="false">ROUND(I159+J159,2)</f>
        <v>#VALUE!</v>
      </c>
      <c r="L159" s="67"/>
      <c r="M159" s="155" t="s">
        <v>252</v>
      </c>
      <c r="N159" s="155"/>
      <c r="O159" s="8" t="e">
        <f aca="false">ROUND(M159*1.29*F159,2)</f>
        <v>#VALUE!</v>
      </c>
      <c r="P159" s="7" t="n">
        <f aca="false">ROUND(N159*F159*1.23,2)</f>
        <v>0</v>
      </c>
    </row>
    <row r="160" s="56" customFormat="true" ht="15" hidden="false" customHeight="false" outlineLevel="0" collapsed="false">
      <c r="A160" s="129"/>
      <c r="B160" s="217"/>
      <c r="C160" s="200"/>
      <c r="D160" s="194" t="s">
        <v>253</v>
      </c>
      <c r="E160" s="133"/>
      <c r="F160" s="134"/>
      <c r="G160" s="117"/>
      <c r="H160" s="117"/>
      <c r="I160" s="117"/>
      <c r="J160" s="117"/>
      <c r="K160" s="118" t="n">
        <f aca="false">SUM(K161:K167)</f>
        <v>4862.96</v>
      </c>
      <c r="L160" s="108" t="n">
        <f aca="false">SUM(K161:K167)</f>
        <v>4862.96</v>
      </c>
      <c r="M160" s="201"/>
      <c r="N160" s="201"/>
      <c r="O160" s="8" t="n">
        <f aca="false">ROUND(M160*1.29*F160,2)</f>
        <v>0</v>
      </c>
      <c r="P160" s="7" t="n">
        <f aca="false">ROUND(N160*F160*1.23,2)</f>
        <v>0</v>
      </c>
    </row>
    <row r="161" customFormat="false" ht="26.25" hidden="false" customHeight="false" outlineLevel="0" collapsed="false">
      <c r="A161" s="165" t="s">
        <v>27</v>
      </c>
      <c r="B161" s="70" t="s">
        <v>215</v>
      </c>
      <c r="C161" s="193"/>
      <c r="D161" s="204" t="s">
        <v>216</v>
      </c>
      <c r="E161" s="153" t="s">
        <v>80</v>
      </c>
      <c r="F161" s="169" t="n">
        <v>10</v>
      </c>
      <c r="G161" s="86" t="n">
        <f aca="false">ROUND(M161*1.2613*0.7,2)</f>
        <v>8.48</v>
      </c>
      <c r="H161" s="86" t="n">
        <f aca="false">ROUND(M161*1.2613*0.3,2)</f>
        <v>3.63</v>
      </c>
      <c r="I161" s="76" t="n">
        <f aca="false">ROUND(G161*F161,2)</f>
        <v>84.8</v>
      </c>
      <c r="J161" s="76" t="n">
        <f aca="false">ROUND(H161*F161,2)</f>
        <v>36.3</v>
      </c>
      <c r="K161" s="77" t="n">
        <f aca="false">ROUND(I161+J161,2)</f>
        <v>121.1</v>
      </c>
      <c r="L161" s="67"/>
      <c r="M161" s="155" t="n">
        <v>9.6</v>
      </c>
      <c r="N161" s="155"/>
      <c r="O161" s="8" t="n">
        <f aca="false">ROUND(M161*1.29*F161,2)</f>
        <v>123.84</v>
      </c>
      <c r="P161" s="7" t="n">
        <f aca="false">ROUND(N161*F161*1.23,2)</f>
        <v>0</v>
      </c>
    </row>
    <row r="162" customFormat="false" ht="28.5" hidden="false" customHeight="true" outlineLevel="0" collapsed="false">
      <c r="A162" s="165" t="s">
        <v>27</v>
      </c>
      <c r="B162" s="70" t="s">
        <v>254</v>
      </c>
      <c r="C162" s="193"/>
      <c r="D162" s="204" t="s">
        <v>255</v>
      </c>
      <c r="E162" s="153" t="s">
        <v>80</v>
      </c>
      <c r="F162" s="169" t="n">
        <v>10</v>
      </c>
      <c r="G162" s="86" t="n">
        <f aca="false">ROUND(M162*1.2613*0.7,2)</f>
        <v>8.57</v>
      </c>
      <c r="H162" s="86" t="n">
        <f aca="false">ROUND(M162*1.2613*0.3,2)</f>
        <v>3.67</v>
      </c>
      <c r="I162" s="76" t="n">
        <f aca="false">ROUND(G162*F162,2)</f>
        <v>85.7</v>
      </c>
      <c r="J162" s="76" t="n">
        <f aca="false">ROUND(H162*F162,2)</f>
        <v>36.7</v>
      </c>
      <c r="K162" s="77" t="n">
        <f aca="false">ROUND(I162+J162,2)</f>
        <v>122.4</v>
      </c>
      <c r="L162" s="67"/>
      <c r="M162" s="155" t="n">
        <v>9.71</v>
      </c>
      <c r="N162" s="155"/>
      <c r="O162" s="8" t="n">
        <f aca="false">ROUND(M162*1.29*F162,2)</f>
        <v>125.26</v>
      </c>
      <c r="P162" s="7" t="n">
        <f aca="false">ROUND(N162*F162*1.23,2)</f>
        <v>0</v>
      </c>
    </row>
    <row r="163" customFormat="false" ht="26.25" hidden="false" customHeight="false" outlineLevel="0" collapsed="false">
      <c r="A163" s="165" t="s">
        <v>27</v>
      </c>
      <c r="B163" s="218" t="n">
        <v>39747</v>
      </c>
      <c r="C163" s="185"/>
      <c r="D163" s="204" t="s">
        <v>256</v>
      </c>
      <c r="E163" s="153" t="s">
        <v>80</v>
      </c>
      <c r="F163" s="169" t="n">
        <v>5</v>
      </c>
      <c r="G163" s="86" t="n">
        <f aca="false">ROUND(M163*1.2613*0.7,2)</f>
        <v>23.92</v>
      </c>
      <c r="H163" s="86" t="n">
        <f aca="false">ROUND(M163*1.2613*0.3,2)</f>
        <v>10.25</v>
      </c>
      <c r="I163" s="76" t="n">
        <f aca="false">ROUND(G163*F163,2)</f>
        <v>119.6</v>
      </c>
      <c r="J163" s="76" t="n">
        <f aca="false">ROUND(H163*F163,2)</f>
        <v>51.25</v>
      </c>
      <c r="K163" s="77" t="n">
        <f aca="false">ROUND(I163+J163,2)</f>
        <v>170.85</v>
      </c>
      <c r="L163" s="67"/>
      <c r="M163" s="155" t="n">
        <v>27.09</v>
      </c>
      <c r="N163" s="155"/>
      <c r="O163" s="8" t="n">
        <f aca="false">ROUND(M163*1.29*F163,2)</f>
        <v>174.73</v>
      </c>
      <c r="P163" s="7" t="n">
        <f aca="false">ROUND(N163*F163*1.23,2)</f>
        <v>0</v>
      </c>
    </row>
    <row r="164" customFormat="false" ht="18" hidden="false" customHeight="true" outlineLevel="0" collapsed="false">
      <c r="A164" s="80" t="s">
        <v>129</v>
      </c>
      <c r="B164" s="70"/>
      <c r="C164" s="185"/>
      <c r="D164" s="204" t="s">
        <v>257</v>
      </c>
      <c r="E164" s="73" t="s">
        <v>41</v>
      </c>
      <c r="F164" s="169" t="n">
        <v>4</v>
      </c>
      <c r="G164" s="86" t="n">
        <f aca="false">ROUND(M164*1.2613*0.7,2)</f>
        <v>22.07</v>
      </c>
      <c r="H164" s="86" t="n">
        <f aca="false">ROUND(M164*1.2613*0.3,2)</f>
        <v>9.46</v>
      </c>
      <c r="I164" s="76" t="n">
        <f aca="false">ROUND(G164*F164,2)</f>
        <v>88.28</v>
      </c>
      <c r="J164" s="76" t="n">
        <f aca="false">ROUND(H164*F164,2)</f>
        <v>37.84</v>
      </c>
      <c r="K164" s="77" t="n">
        <f aca="false">ROUND(I164+J164,2)</f>
        <v>126.12</v>
      </c>
      <c r="L164" s="67"/>
      <c r="M164" s="155" t="n">
        <v>25</v>
      </c>
      <c r="N164" s="155"/>
      <c r="O164" s="8" t="n">
        <f aca="false">ROUND(M164*1.29*F164,2)</f>
        <v>129</v>
      </c>
      <c r="P164" s="7" t="n">
        <f aca="false">ROUND(N164*F164*1.23,2)</f>
        <v>0</v>
      </c>
    </row>
    <row r="165" customFormat="false" ht="26.25" hidden="false" customHeight="false" outlineLevel="0" collapsed="false">
      <c r="A165" s="80" t="s">
        <v>129</v>
      </c>
      <c r="B165" s="70"/>
      <c r="C165" s="185"/>
      <c r="D165" s="204" t="s">
        <v>258</v>
      </c>
      <c r="E165" s="73" t="s">
        <v>41</v>
      </c>
      <c r="F165" s="169" t="n">
        <v>2</v>
      </c>
      <c r="G165" s="86" t="n">
        <f aca="false">ROUND(M165*1.2613*0.7,2)</f>
        <v>163.34</v>
      </c>
      <c r="H165" s="86" t="n">
        <f aca="false">ROUND(M165*1.2613*0.3,2)</f>
        <v>70</v>
      </c>
      <c r="I165" s="76" t="n">
        <f aca="false">ROUND(G165*F165,2)</f>
        <v>326.68</v>
      </c>
      <c r="J165" s="76" t="n">
        <f aca="false">ROUND(H165*F165,2)</f>
        <v>140</v>
      </c>
      <c r="K165" s="77" t="n">
        <f aca="false">ROUND(I165+J165,2)</f>
        <v>466.68</v>
      </c>
      <c r="L165" s="67"/>
      <c r="M165" s="155" t="n">
        <v>185</v>
      </c>
      <c r="N165" s="155"/>
      <c r="O165" s="8" t="n">
        <f aca="false">ROUND(M165*1.29*F165,2)</f>
        <v>477.3</v>
      </c>
      <c r="P165" s="7" t="n">
        <f aca="false">ROUND(N165*F165*1.23,2)</f>
        <v>0</v>
      </c>
    </row>
    <row r="166" customFormat="false" ht="26.25" hidden="false" customHeight="false" outlineLevel="0" collapsed="false">
      <c r="A166" s="80" t="s">
        <v>129</v>
      </c>
      <c r="B166" s="70"/>
      <c r="C166" s="185"/>
      <c r="D166" s="204" t="s">
        <v>259</v>
      </c>
      <c r="E166" s="73" t="s">
        <v>41</v>
      </c>
      <c r="F166" s="169" t="n">
        <v>1</v>
      </c>
      <c r="G166" s="86" t="n">
        <f aca="false">ROUND(M166*1.2613*0.7,2)</f>
        <v>527.1</v>
      </c>
      <c r="H166" s="86" t="n">
        <f aca="false">ROUND(M166*1.2613*0.3,2)</f>
        <v>225.9</v>
      </c>
      <c r="I166" s="76" t="n">
        <f aca="false">ROUND(G166*F166,2)</f>
        <v>527.1</v>
      </c>
      <c r="J166" s="76" t="n">
        <f aca="false">ROUND(H166*F166,2)</f>
        <v>225.9</v>
      </c>
      <c r="K166" s="77" t="n">
        <f aca="false">ROUND(I166+J166,2)</f>
        <v>753</v>
      </c>
      <c r="L166" s="67"/>
      <c r="M166" s="155" t="n">
        <v>597</v>
      </c>
      <c r="N166" s="155"/>
      <c r="O166" s="8" t="n">
        <f aca="false">ROUND(M166*1.29*F166,2)</f>
        <v>770.13</v>
      </c>
      <c r="P166" s="7" t="n">
        <f aca="false">ROUND(N166*F166*1.23,2)</f>
        <v>0</v>
      </c>
    </row>
    <row r="167" customFormat="false" ht="26.25" hidden="false" customHeight="false" outlineLevel="0" collapsed="false">
      <c r="A167" s="80" t="s">
        <v>129</v>
      </c>
      <c r="B167" s="70"/>
      <c r="C167" s="185"/>
      <c r="D167" s="204" t="s">
        <v>260</v>
      </c>
      <c r="E167" s="153" t="s">
        <v>80</v>
      </c>
      <c r="F167" s="169" t="n">
        <v>3</v>
      </c>
      <c r="G167" s="86" t="n">
        <f aca="false">ROUND(M167*1.2613*0.7,2)</f>
        <v>723.99</v>
      </c>
      <c r="H167" s="86" t="n">
        <f aca="false">ROUND(M167*1.2613*0.3,2)</f>
        <v>310.28</v>
      </c>
      <c r="I167" s="76" t="n">
        <f aca="false">ROUND(G167*F167,2)</f>
        <v>2171.97</v>
      </c>
      <c r="J167" s="76" t="n">
        <f aca="false">ROUND(H167*F167,2)</f>
        <v>930.84</v>
      </c>
      <c r="K167" s="77" t="n">
        <f aca="false">ROUND(I167+J167,2)</f>
        <v>3102.81</v>
      </c>
      <c r="L167" s="67"/>
      <c r="M167" s="155" t="n">
        <v>820</v>
      </c>
      <c r="N167" s="155"/>
      <c r="O167" s="8" t="n">
        <f aca="false">ROUND(M167*1.29*F167,2)</f>
        <v>3173.4</v>
      </c>
      <c r="P167" s="7" t="n">
        <f aca="false">ROUND(N167*F167*1.23,2)</f>
        <v>0</v>
      </c>
    </row>
    <row r="168" s="56" customFormat="true" ht="12.95" hidden="false" customHeight="true" outlineLevel="0" collapsed="false">
      <c r="A168" s="142"/>
      <c r="B168" s="143"/>
      <c r="C168" s="187" t="s">
        <v>261</v>
      </c>
      <c r="D168" s="188" t="s">
        <v>262</v>
      </c>
      <c r="E168" s="146"/>
      <c r="F168" s="147"/>
      <c r="G168" s="106"/>
      <c r="H168" s="106"/>
      <c r="I168" s="106"/>
      <c r="J168" s="106"/>
      <c r="K168" s="107" t="e">
        <f aca="false">K169</f>
        <v>#VALUE!</v>
      </c>
      <c r="L168" s="108"/>
      <c r="M168" s="55"/>
      <c r="O168" s="8" t="n">
        <f aca="false">ROUND(M168*1.29*F168,2)</f>
        <v>0</v>
      </c>
      <c r="P168" s="7" t="n">
        <f aca="false">ROUND(N168*F168*1.23,2)</f>
        <v>0</v>
      </c>
    </row>
    <row r="169" s="178" customFormat="true" ht="12.95" hidden="false" customHeight="true" outlineLevel="0" collapsed="false">
      <c r="A169" s="219"/>
      <c r="B169" s="194"/>
      <c r="C169" s="212"/>
      <c r="D169" s="202" t="s">
        <v>263</v>
      </c>
      <c r="E169" s="220"/>
      <c r="F169" s="221"/>
      <c r="G169" s="117"/>
      <c r="H169" s="117"/>
      <c r="I169" s="117"/>
      <c r="J169" s="117"/>
      <c r="K169" s="118" t="e">
        <f aca="false">SUM(K170:K175)</f>
        <v>#VALUE!</v>
      </c>
      <c r="L169" s="108" t="e">
        <f aca="false">SUM(K170:K175)</f>
        <v>#VALUE!</v>
      </c>
      <c r="M169" s="222"/>
      <c r="O169" s="8" t="n">
        <f aca="false">ROUND(M169*1.29*F169,2)</f>
        <v>0</v>
      </c>
      <c r="P169" s="7" t="n">
        <f aca="false">ROUND(N169*F169*1.23,2)</f>
        <v>0</v>
      </c>
    </row>
    <row r="170" customFormat="false" ht="12.95" hidden="false" customHeight="true" outlineLevel="0" collapsed="false">
      <c r="A170" s="165" t="s">
        <v>27</v>
      </c>
      <c r="B170" s="70" t="n">
        <v>10848</v>
      </c>
      <c r="C170" s="223"/>
      <c r="D170" s="72" t="s">
        <v>264</v>
      </c>
      <c r="E170" s="73" t="s">
        <v>41</v>
      </c>
      <c r="F170" s="169" t="n">
        <v>1</v>
      </c>
      <c r="G170" s="86" t="n">
        <f aca="false">ROUND(M170*1.2613*0.7,2)</f>
        <v>708.08</v>
      </c>
      <c r="H170" s="86" t="n">
        <f aca="false">ROUND(M170*1.2613*0.3,2)</f>
        <v>303.46</v>
      </c>
      <c r="I170" s="76" t="n">
        <f aca="false">ROUND(G170*F170,2)</f>
        <v>708.08</v>
      </c>
      <c r="J170" s="76" t="n">
        <f aca="false">ROUND(H170*F170,2)</f>
        <v>303.46</v>
      </c>
      <c r="K170" s="77" t="n">
        <f aca="false">ROUND(I170+J170,2)</f>
        <v>1011.54</v>
      </c>
      <c r="L170" s="67"/>
      <c r="M170" s="94" t="n">
        <v>801.99</v>
      </c>
      <c r="N170" s="155"/>
      <c r="O170" s="8" t="n">
        <f aca="false">ROUND(M170*1.29*F170,2)</f>
        <v>1034.57</v>
      </c>
      <c r="P170" s="7" t="n">
        <f aca="false">ROUND(N170*F170*1.23,2)</f>
        <v>0</v>
      </c>
    </row>
    <row r="171" customFormat="false" ht="12.95" hidden="false" customHeight="true" outlineLevel="0" collapsed="false">
      <c r="A171" s="165" t="s">
        <v>27</v>
      </c>
      <c r="B171" s="70" t="s">
        <v>265</v>
      </c>
      <c r="C171" s="223"/>
      <c r="D171" s="204" t="s">
        <v>266</v>
      </c>
      <c r="E171" s="73" t="s">
        <v>4</v>
      </c>
      <c r="F171" s="169" t="n">
        <v>1</v>
      </c>
      <c r="G171" s="86" t="e">
        <f aca="false">ROUND(M171*1.2613*0.7,2)</f>
        <v>#VALUE!</v>
      </c>
      <c r="H171" s="86" t="e">
        <f aca="false">ROUND(M171*1.2613*0.3,2)</f>
        <v>#VALUE!</v>
      </c>
      <c r="I171" s="76" t="e">
        <f aca="false">ROUND(G171*F171,2)</f>
        <v>#VALUE!</v>
      </c>
      <c r="J171" s="76" t="e">
        <f aca="false">ROUND(H171*F171,2)</f>
        <v>#VALUE!</v>
      </c>
      <c r="K171" s="77" t="e">
        <f aca="false">ROUND(I171+J171,2)</f>
        <v>#VALUE!</v>
      </c>
      <c r="L171" s="67"/>
      <c r="M171" s="94" t="s">
        <v>267</v>
      </c>
      <c r="N171" s="155"/>
      <c r="O171" s="8" t="e">
        <f aca="false">ROUND(M171*1.29*F171,2)</f>
        <v>#VALUE!</v>
      </c>
      <c r="P171" s="7" t="n">
        <f aca="false">ROUND(N171*F171*1.23,2)</f>
        <v>0</v>
      </c>
    </row>
    <row r="172" customFormat="false" ht="26.25" hidden="false" customHeight="false" outlineLevel="0" collapsed="false">
      <c r="A172" s="165" t="s">
        <v>27</v>
      </c>
      <c r="B172" s="70" t="n">
        <v>38176</v>
      </c>
      <c r="C172" s="223"/>
      <c r="D172" s="72" t="s">
        <v>268</v>
      </c>
      <c r="E172" s="73" t="s">
        <v>41</v>
      </c>
      <c r="F172" s="169" t="n">
        <v>3</v>
      </c>
      <c r="G172" s="86" t="n">
        <f aca="false">ROUND(M172*1.2613*0.7,2)</f>
        <v>5.61</v>
      </c>
      <c r="H172" s="86" t="n">
        <f aca="false">ROUND(M172*1.2613*0.3,2)</f>
        <v>2.4</v>
      </c>
      <c r="I172" s="76" t="n">
        <f aca="false">ROUND(G172*F172,2)</f>
        <v>16.83</v>
      </c>
      <c r="J172" s="76" t="n">
        <f aca="false">ROUND(H172*F172,2)</f>
        <v>7.2</v>
      </c>
      <c r="K172" s="77" t="n">
        <f aca="false">ROUND(I172+J172,2)</f>
        <v>24.03</v>
      </c>
      <c r="L172" s="67"/>
      <c r="M172" s="94" t="n">
        <v>6.35</v>
      </c>
      <c r="N172" s="155"/>
      <c r="O172" s="8" t="n">
        <f aca="false">ROUND(M172*1.29*F172,2)</f>
        <v>24.57</v>
      </c>
      <c r="P172" s="7" t="n">
        <f aca="false">ROUND(N172*F172*1.23,2)</f>
        <v>0</v>
      </c>
    </row>
    <row r="173" customFormat="false" ht="26.25" hidden="false" customHeight="false" outlineLevel="0" collapsed="false">
      <c r="A173" s="80" t="s">
        <v>129</v>
      </c>
      <c r="B173" s="70"/>
      <c r="C173" s="185"/>
      <c r="D173" s="193" t="s">
        <v>269</v>
      </c>
      <c r="E173" s="73" t="s">
        <v>41</v>
      </c>
      <c r="F173" s="169" t="n">
        <v>1</v>
      </c>
      <c r="G173" s="86" t="n">
        <f aca="false">ROUND(M173*1.2613*0.7,2)</f>
        <v>886.44</v>
      </c>
      <c r="H173" s="86" t="n">
        <f aca="false">ROUND(M173*1.2613*0.3,2)</f>
        <v>379.9</v>
      </c>
      <c r="I173" s="76" t="n">
        <f aca="false">ROUND(G173*F173,2)</f>
        <v>886.44</v>
      </c>
      <c r="J173" s="76" t="n">
        <f aca="false">ROUND(H173*F173,2)</f>
        <v>379.9</v>
      </c>
      <c r="K173" s="77" t="n">
        <f aca="false">ROUND(I173+J173,2)</f>
        <v>1266.34</v>
      </c>
      <c r="L173" s="67"/>
      <c r="M173" s="164" t="n">
        <v>1004</v>
      </c>
      <c r="O173" s="8" t="n">
        <f aca="false">ROUND(M173*1.29*F173,2)</f>
        <v>1295.16</v>
      </c>
      <c r="P173" s="7" t="n">
        <f aca="false">ROUND(N173*F173*1.23,2)</f>
        <v>0</v>
      </c>
    </row>
    <row r="174" customFormat="false" ht="15" hidden="false" customHeight="false" outlineLevel="0" collapsed="false">
      <c r="A174" s="80" t="s">
        <v>129</v>
      </c>
      <c r="B174" s="70"/>
      <c r="C174" s="185"/>
      <c r="D174" s="193" t="s">
        <v>270</v>
      </c>
      <c r="E174" s="73" t="s">
        <v>80</v>
      </c>
      <c r="F174" s="169" t="n">
        <v>18</v>
      </c>
      <c r="G174" s="86" t="n">
        <f aca="false">ROUND(M174*1.2613*0.7,2)</f>
        <v>194.24</v>
      </c>
      <c r="H174" s="86" t="n">
        <f aca="false">ROUND(M174*1.2613*0.3,2)</f>
        <v>83.25</v>
      </c>
      <c r="I174" s="76" t="n">
        <f aca="false">ROUND(G174*F174,2)</f>
        <v>3496.32</v>
      </c>
      <c r="J174" s="76" t="n">
        <f aca="false">ROUND(H174*F174,2)</f>
        <v>1498.5</v>
      </c>
      <c r="K174" s="77" t="n">
        <f aca="false">ROUND(I174+J174,2)</f>
        <v>4994.82</v>
      </c>
      <c r="L174" s="67"/>
      <c r="M174" s="164" t="n">
        <v>220</v>
      </c>
      <c r="O174" s="8" t="n">
        <f aca="false">ROUND(M174*1.29*F174,2)</f>
        <v>5108.4</v>
      </c>
    </row>
    <row r="175" customFormat="false" ht="12.95" hidden="false" customHeight="true" outlineLevel="0" collapsed="false">
      <c r="A175" s="80" t="s">
        <v>129</v>
      </c>
      <c r="B175" s="185"/>
      <c r="C175" s="185" t="s">
        <v>271</v>
      </c>
      <c r="D175" s="193" t="s">
        <v>272</v>
      </c>
      <c r="E175" s="73" t="s">
        <v>4</v>
      </c>
      <c r="F175" s="169" t="n">
        <v>336.63</v>
      </c>
      <c r="G175" s="86" t="n">
        <f aca="false">ROUND(M175*1.2613*0.7,2)</f>
        <v>1.39</v>
      </c>
      <c r="H175" s="86" t="n">
        <f aca="false">ROUND(M175*1.2613*0.3,2)</f>
        <v>0.59</v>
      </c>
      <c r="I175" s="76" t="n">
        <f aca="false">ROUND(G175*F175,2)</f>
        <v>467.92</v>
      </c>
      <c r="J175" s="76" t="n">
        <f aca="false">ROUND(H175*F175,2)</f>
        <v>198.61</v>
      </c>
      <c r="K175" s="77" t="n">
        <f aca="false">ROUND(I175+J175,2)</f>
        <v>666.53</v>
      </c>
      <c r="L175" s="67"/>
      <c r="M175" s="164" t="n">
        <v>1.57</v>
      </c>
      <c r="O175" s="8" t="n">
        <f aca="false">ROUND(M175*1.29*F175,2)</f>
        <v>681.78</v>
      </c>
      <c r="P175" s="7" t="n">
        <f aca="false">ROUND(N175*F175*1.23,2)</f>
        <v>0</v>
      </c>
    </row>
    <row r="176" customFormat="false" ht="16.5" hidden="false" customHeight="false" outlineLevel="0" collapsed="false">
      <c r="A176" s="224" t="s">
        <v>273</v>
      </c>
      <c r="B176" s="224"/>
      <c r="C176" s="224"/>
      <c r="D176" s="224"/>
      <c r="E176" s="224"/>
      <c r="F176" s="224"/>
      <c r="G176" s="224"/>
      <c r="H176" s="224"/>
      <c r="I176" s="224"/>
      <c r="J176" s="224"/>
      <c r="K176" s="225" t="e">
        <f aca="false">SUM(K170:K175,K161:K167,K141:K159,K135:K139,K88:K132,K84:K86,K81:K82,K79,K76,K71:K74,K69,K66:K67,K61:K63,K56:K59,K49:K54,K44:K47,K42,K39:K40,K33:K37,K30,K24:K28,K19:K22,K10:K16)</f>
        <v>#VALUE!</v>
      </c>
      <c r="L176" s="0"/>
    </row>
  </sheetData>
  <mergeCells count="14">
    <mergeCell ref="A1:D5"/>
    <mergeCell ref="F1:K1"/>
    <mergeCell ref="F4:H4"/>
    <mergeCell ref="F5:H5"/>
    <mergeCell ref="A6:K6"/>
    <mergeCell ref="A7:A8"/>
    <mergeCell ref="B7:B8"/>
    <mergeCell ref="C7:C8"/>
    <mergeCell ref="D7:D8"/>
    <mergeCell ref="E7:E8"/>
    <mergeCell ref="F7:F8"/>
    <mergeCell ref="G7:H7"/>
    <mergeCell ref="I7:J7"/>
    <mergeCell ref="A176:J1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>Liriane</dc:creator>
  <dc:description/>
  <dc:language>en-US</dc:language>
  <cp:lastModifiedBy>Elizeu</cp:lastModifiedBy>
  <cp:lastPrinted>2019-12-06T12:06:08Z</cp:lastPrinted>
  <dcterms:modified xsi:type="dcterms:W3CDTF">2019-12-06T13:01:23Z</dcterms:modified>
  <cp:revision>0</cp:revision>
  <dc:subject/>
  <dc:title/>
</cp:coreProperties>
</file>